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 Источники фин-я" sheetId="2" state="visible" r:id="rId3"/>
    <sheet name="Расходы" sheetId="3" state="visible" r:id="rId4"/>
    <sheet name="МЦП" sheetId="4" state="visible" r:id="rId5"/>
    <sheet name=" Субсидии" sheetId="5" state="visible" r:id="rId6"/>
    <sheet name="Резервный" sheetId="6" state="visible" r:id="rId7"/>
  </sheets>
  <definedNames>
    <definedName function="false" hidden="true" localSheetId="4" name="_xlnm._FilterDatabase" vbProcedure="false">' Субсидии'!$A$12:$H$66</definedName>
    <definedName function="false" hidden="true" localSheetId="0" name="_xlnm._FilterDatabase" vbProcedure="false">Доходы!$A$11:$M$161</definedName>
    <definedName function="false" hidden="true" localSheetId="3" name="_xlnm._FilterDatabase" vbProcedure="false">МЦП!$A$11:$I$150</definedName>
    <definedName function="false" hidden="true" localSheetId="2" name="_xlnm._FilterDatabase" vbProcedure="false">Расходы!$A$10:$I$258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RDate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707">
  <si>
    <t xml:space="preserve">Приложение №1</t>
  </si>
  <si>
    <t xml:space="preserve">к решению Собрания представителей</t>
  </si>
  <si>
    <t xml:space="preserve">г.Владикавказ от "__"_____ №___</t>
  </si>
  <si>
    <t xml:space="preserve">Доходы</t>
  </si>
  <si>
    <t xml:space="preserve">бюджета муниципального образования г.Владикавказ за 2010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тыс.рублей</t>
  </si>
  <si>
    <t xml:space="preserve">Наименование показателей</t>
  </si>
  <si>
    <t xml:space="preserve">Код бюджетной классификации</t>
  </si>
  <si>
    <t xml:space="preserve">Уточненный план на 2010 год</t>
  </si>
  <si>
    <t xml:space="preserve">Кассовое исполнение                   за 2010год</t>
  </si>
  <si>
    <t xml:space="preserve">%%</t>
  </si>
  <si>
    <t xml:space="preserve">ДОХОДЫ БЮДЖЕТА,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Начальник Финансового управления______________________________К.Цоков</t>
  </si>
  <si>
    <t xml:space="preserve">Приложение №3</t>
  </si>
  <si>
    <t xml:space="preserve">Источники финансирования</t>
  </si>
  <si>
    <t xml:space="preserve">дефицитов бюджета муниципального образования г.Владикавказ</t>
  </si>
  <si>
    <t xml:space="preserve">за 2010 год</t>
  </si>
  <si>
    <t xml:space="preserve">Код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Уточненный план</t>
  </si>
  <si>
    <t xml:space="preserve">Исполнено за 2010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-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-    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№4</t>
  </si>
  <si>
    <t xml:space="preserve">Распределение расходов бюджета муниципального образования г.Владикавказ за 2010 год</t>
  </si>
  <si>
    <t xml:space="preserve"> 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017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1</t>
  </si>
  <si>
    <t xml:space="preserve">Поступление финансовых актив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Фонд софинансирования</t>
  </si>
  <si>
    <t xml:space="preserve">0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Федеральная программа "Жилище" на 2002-2010гг. (2-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Фонд компенсаций</t>
  </si>
  <si>
    <t xml:space="preserve">009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9900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4579900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Субсидии некоммерческим организациям</t>
  </si>
  <si>
    <t xml:space="preserve">019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Резервный фонд ПрезидентаРоссийской Федерации</t>
  </si>
  <si>
    <t xml:space="preserve">0700200</t>
  </si>
  <si>
    <t xml:space="preserve">Федеральные целевые программы</t>
  </si>
  <si>
    <t xml:space="preserve">1000000</t>
  </si>
  <si>
    <t xml:space="preserve">02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 пояснительной записке об исполнении</t>
  </si>
  <si>
    <t xml:space="preserve">бюджета муниципального образования</t>
  </si>
  <si>
    <t xml:space="preserve">г.Владикавказ за 2010 год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Раздел, подраздел</t>
  </si>
  <si>
    <t xml:space="preserve">Вид расходов</t>
  </si>
  <si>
    <t xml:space="preserve">ВСЕГО</t>
  </si>
  <si>
    <t xml:space="preserve">Муниципальная целевая программа "Владикавказ: культура и общество" на 2010 год</t>
  </si>
  <si>
    <t xml:space="preserve">7950001</t>
  </si>
  <si>
    <t xml:space="preserve">Субсидии некомерческим организациям</t>
  </si>
  <si>
    <t xml:space="preserve">Муниципальная целевая программа "Развитие амбулаторно-поликлинической медицинской помощи г.Владикавказа" на 2010 год</t>
  </si>
  <si>
    <t xml:space="preserve">7950002</t>
  </si>
  <si>
    <t xml:space="preserve">Муниципальная целевая программа "Развитие стационарной медицинской помощи г.Владикавказа" на 2010 год</t>
  </si>
  <si>
    <t xml:space="preserve">7950003</t>
  </si>
  <si>
    <t xml:space="preserve">Муниципальная целевая программа "Развитие скорой медицинской помощи г.Владикавказа" на 2010 год</t>
  </si>
  <si>
    <t xml:space="preserve">7950004</t>
  </si>
  <si>
    <t xml:space="preserve">Муниципальная целевая программа "Развитие системы детского питания г.Владикавказа" на 2010 год</t>
  </si>
  <si>
    <t xml:space="preserve">7950005</t>
  </si>
  <si>
    <t xml:space="preserve">Муниципальная целевая программа "Охрана и укрепление здоровья жителей г.Владикавказа" на 2010 год</t>
  </si>
  <si>
    <t xml:space="preserve">7950006</t>
  </si>
  <si>
    <t xml:space="preserve">Муниципальная целевая программа по благоустройству и озеленению г.Владикавказа на 2010 год</t>
  </si>
  <si>
    <t xml:space="preserve">7950007</t>
  </si>
  <si>
    <t xml:space="preserve">Отдельные мероприятия в области дорожного хозяйства</t>
  </si>
  <si>
    <t xml:space="preserve">Муниципальная целевая программа развития малого предпринимательства г.Владикавказа на 2010 год</t>
  </si>
  <si>
    <t xml:space="preserve">7950008</t>
  </si>
  <si>
    <t xml:space="preserve">Муниципальная среднесрочная целевая программа "Модернизация коммунальной инфраструктуры г.Владикавказа" на 2010-2012 гг.</t>
  </si>
  <si>
    <t xml:space="preserve">7950009</t>
  </si>
  <si>
    <t xml:space="preserve">Муниципальная среднесрочная целевая программа энергосбережения г.Владикавказа на 2010-2012 гг.</t>
  </si>
  <si>
    <t xml:space="preserve">7950010</t>
  </si>
  <si>
    <t xml:space="preserve">Муниципальная программа поэтапной установки общедомовых приборов учета коммунальных ресурсов в г.Владикавказе на 2009-2020 гг.</t>
  </si>
  <si>
    <t xml:space="preserve">7950011</t>
  </si>
  <si>
    <t xml:space="preserve">Комплексная программа профилактики правонарушений в г.Владикавказе на 2010 год</t>
  </si>
  <si>
    <t xml:space="preserve">7950012</t>
  </si>
  <si>
    <t xml:space="preserve">Муниципальная целевая программа "Молодежь Владикавказа" на 2010 год</t>
  </si>
  <si>
    <t xml:space="preserve">7950013</t>
  </si>
  <si>
    <t xml:space="preserve">Муниципальная программа развития физической культуры, спорта и пропаганды здорового образа жизни на 2010 год</t>
  </si>
  <si>
    <t xml:space="preserve">7950014</t>
  </si>
  <si>
    <t xml:space="preserve">Муниципальная целевая программа развития городского пассажирского электрического транспорта на 2010 год</t>
  </si>
  <si>
    <t xml:space="preserve">7950015</t>
  </si>
  <si>
    <t xml:space="preserve">Муниципальная целевая программа "Будущее Владикавказа-образованное общество" на 2010 год</t>
  </si>
  <si>
    <t xml:space="preserve">7950016</t>
  </si>
  <si>
    <t xml:space="preserve">Муниципальная целевая программа "Одаренные дети" на 2010 год</t>
  </si>
  <si>
    <t xml:space="preserve">7950017</t>
  </si>
  <si>
    <t xml:space="preserve">Муниципальная целевая программа "Питание школьника-здоровье школьника" на 2010 год</t>
  </si>
  <si>
    <t xml:space="preserve">7950018</t>
  </si>
  <si>
    <t xml:space="preserve">Муниципальная целевая программа "Модернизация системы образования" на 2010 год</t>
  </si>
  <si>
    <t xml:space="preserve">7950019</t>
  </si>
  <si>
    <t xml:space="preserve">Муниципальная целевая программа "Безопасное образовательное учреждение" на 2010 год</t>
  </si>
  <si>
    <t xml:space="preserve">7950020</t>
  </si>
  <si>
    <t xml:space="preserve">Муниципальная целевая программа "Предоставление услуг дошкольного образования и воспитания" на 2010 год</t>
  </si>
  <si>
    <t xml:space="preserve">7950021</t>
  </si>
  <si>
    <t xml:space="preserve">Городская инвестиционная программа г.Владикавказа на 2010 год</t>
  </si>
  <si>
    <t xml:space="preserve">7950022</t>
  </si>
  <si>
    <t xml:space="preserve">Муниципальная целевая программа "Социальная поддержка нуждающегося населения г.Владикавказа" на 2010 год</t>
  </si>
  <si>
    <t xml:space="preserve">7950023</t>
  </si>
  <si>
    <t xml:space="preserve">1000</t>
  </si>
  <si>
    <t xml:space="preserve">Инвестиционная программа ВМУП ТС по развитию системы горячего водоснабжения потребителей г.Владикавказа на 2010-2012 гг.</t>
  </si>
  <si>
    <t xml:space="preserve">7950024</t>
  </si>
  <si>
    <t xml:space="preserve">Программа повышения эффективности деятельности ВМУП ТС</t>
  </si>
  <si>
    <t xml:space="preserve">7950025</t>
  </si>
  <si>
    <t xml:space="preserve">Муниципальная целевая программа "Социальная поддержка лиц, пострадавших в результате террористического акта в г.Беслан"</t>
  </si>
  <si>
    <t xml:space="preserve">7950026</t>
  </si>
  <si>
    <t xml:space="preserve">Муниципальная целевая программа воспитательных и информационно-пропагандистских мероприятий по противодействию экстремистским проявлениям в г.Владикавказе на 2010 год</t>
  </si>
  <si>
    <t xml:space="preserve">795002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2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за 2010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ЗДРАВООХРАНЕНИЕ И СПОРТ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Комитет жилищно-коммунального хозяйства Администрации местного самоуправления г.Владикавказа</t>
  </si>
  <si>
    <t xml:space="preserve">609</t>
  </si>
  <si>
    <t xml:space="preserve">Обеспечение мероприятий по капитальному ремонту многоквартирных домов за счёт средств бюджетов</t>
  </si>
  <si>
    <t xml:space="preserve">Руководство и управление в сфере установленных функций органов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Субсидии на проведение отдельных мероприятий по другим видам транспорта</t>
  </si>
  <si>
    <t xml:space="preserve">4200000</t>
  </si>
  <si>
    <t xml:space="preserve">4210000</t>
  </si>
  <si>
    <t xml:space="preserve">4230000</t>
  </si>
  <si>
    <t xml:space="preserve">Отчет об использовании ассигнований резервного фонда администрации местного самоуправления г.Владикавказа </t>
  </si>
  <si>
    <t xml:space="preserve">№ п/п</t>
  </si>
  <si>
    <t xml:space="preserve">Основание (постановление, распоряжение, дата, номер)</t>
  </si>
  <si>
    <t xml:space="preserve">Получатель средств (ведомство)</t>
  </si>
  <si>
    <t xml:space="preserve">Целевое назначение</t>
  </si>
  <si>
    <t xml:space="preserve">Предусмотрено по бюджету на 2010 год</t>
  </si>
  <si>
    <t xml:space="preserve">Кассовое исполнение за                      2010 г.</t>
  </si>
  <si>
    <t xml:space="preserve">Утверждено Решением Собранием представителей г.Владикавказ на 2010 год</t>
  </si>
  <si>
    <t xml:space="preserve">1.</t>
  </si>
  <si>
    <t xml:space="preserve">Распоряжение администрации местного самоуправления г.Владикавказа</t>
  </si>
  <si>
    <t xml:space="preserve">19.10.2010 г.</t>
  </si>
  <si>
    <t xml:space="preserve">О выплатах на организацию проведения похорон погибших (умерших) вследствие террористического акта в г.Владикавказе</t>
  </si>
  <si>
    <t xml:space="preserve">Выплаты на организацию проведения похорон погибших (умерших) вследствие террористичекого акта в г.Владикавказ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#,##0.0"/>
    <numFmt numFmtId="170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:E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24.13"/>
    <col collapsed="false" customWidth="true" hidden="false" outlineLevel="0" max="4" min="3" style="1" width="19.41"/>
    <col collapsed="false" customWidth="true" hidden="false" outlineLevel="0" max="6" min="5" style="1" width="9.14"/>
    <col collapsed="false" customWidth="true" hidden="false" outlineLevel="0" max="9" min="7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10" customFormat="false" ht="15" hidden="false" customHeight="false" outlineLevel="0" collapsed="false">
      <c r="D10" s="7" t="s">
        <v>7</v>
      </c>
    </row>
    <row r="11" s="13" customFormat="true" ht="45" hidden="false" customHeight="false" outlineLevel="0" collapsed="false">
      <c r="A11" s="8" t="s">
        <v>8</v>
      </c>
      <c r="B11" s="8" t="s">
        <v>9</v>
      </c>
      <c r="C11" s="9" t="s">
        <v>10</v>
      </c>
      <c r="D11" s="10" t="s">
        <v>11</v>
      </c>
      <c r="E11" s="10" t="s">
        <v>12</v>
      </c>
      <c r="F11" s="11"/>
      <c r="G11" s="12"/>
      <c r="H11" s="12"/>
      <c r="I11" s="12"/>
    </row>
    <row r="12" s="19" customFormat="true" ht="18.75" hidden="false" customHeight="true" outlineLevel="0" collapsed="false">
      <c r="A12" s="14" t="s">
        <v>13</v>
      </c>
      <c r="B12" s="15" t="s">
        <v>14</v>
      </c>
      <c r="C12" s="16" t="n">
        <v>3208431.85078</v>
      </c>
      <c r="D12" s="16" t="n">
        <v>3154929.00739</v>
      </c>
      <c r="E12" s="16" t="n">
        <f aca="false">D12/C12*100</f>
        <v>98.332430112954</v>
      </c>
      <c r="F12" s="17"/>
      <c r="G12" s="18"/>
      <c r="H12" s="18"/>
      <c r="I12" s="18"/>
    </row>
    <row r="13" customFormat="false" ht="13.5" hidden="false" customHeight="true" outlineLevel="0" collapsed="false">
      <c r="A13" s="20" t="s">
        <v>15</v>
      </c>
      <c r="B13" s="21" t="s">
        <v>16</v>
      </c>
      <c r="C13" s="22" t="n">
        <v>1670403.16356</v>
      </c>
      <c r="D13" s="22" t="n">
        <v>1621824.53117</v>
      </c>
      <c r="E13" s="22" t="n">
        <f aca="false">D13/C13*100</f>
        <v>97.0918019404089</v>
      </c>
    </row>
    <row r="14" customFormat="false" ht="13.5" hidden="false" customHeight="true" outlineLevel="0" collapsed="false">
      <c r="A14" s="20" t="s">
        <v>17</v>
      </c>
      <c r="B14" s="21" t="s">
        <v>18</v>
      </c>
      <c r="C14" s="22" t="n">
        <v>838787</v>
      </c>
      <c r="D14" s="22" t="n">
        <v>849438.89641</v>
      </c>
      <c r="E14" s="22" t="n">
        <f aca="false">D14/C14*100</f>
        <v>101.269916726177</v>
      </c>
    </row>
    <row r="15" customFormat="false" ht="13.5" hidden="false" customHeight="true" outlineLevel="0" collapsed="false">
      <c r="A15" s="20" t="s">
        <v>19</v>
      </c>
      <c r="B15" s="21" t="s">
        <v>20</v>
      </c>
      <c r="C15" s="22" t="n">
        <v>838787</v>
      </c>
      <c r="D15" s="22" t="n">
        <v>849438.89641</v>
      </c>
      <c r="E15" s="22" t="n">
        <f aca="false">D15/C15*100</f>
        <v>101.269916726177</v>
      </c>
    </row>
    <row r="16" customFormat="false" ht="45" hidden="false" customHeight="true" outlineLevel="0" collapsed="false">
      <c r="A16" s="20" t="s">
        <v>21</v>
      </c>
      <c r="B16" s="21" t="s">
        <v>22</v>
      </c>
      <c r="C16" s="22" t="n">
        <v>0</v>
      </c>
      <c r="D16" s="22" t="n">
        <v>-909.47007</v>
      </c>
      <c r="E16" s="22"/>
    </row>
    <row r="17" customFormat="false" ht="88.5" hidden="false" customHeight="true" outlineLevel="0" collapsed="false">
      <c r="A17" s="20" t="s">
        <v>23</v>
      </c>
      <c r="B17" s="21" t="s">
        <v>24</v>
      </c>
      <c r="C17" s="22" t="n">
        <v>0</v>
      </c>
      <c r="D17" s="22" t="n">
        <v>-214.82919</v>
      </c>
      <c r="E17" s="22"/>
    </row>
    <row r="18" customFormat="false" ht="60" hidden="false" customHeight="false" outlineLevel="0" collapsed="false">
      <c r="A18" s="20" t="s">
        <v>25</v>
      </c>
      <c r="B18" s="21" t="s">
        <v>26</v>
      </c>
      <c r="C18" s="22" t="n">
        <v>837737</v>
      </c>
      <c r="D18" s="22" t="n">
        <v>849799.3902</v>
      </c>
      <c r="E18" s="22" t="n">
        <f aca="false">D18/C18*100</f>
        <v>101.439877933051</v>
      </c>
    </row>
    <row r="19" customFormat="false" ht="150" hidden="false" customHeight="false" outlineLevel="0" collapsed="false">
      <c r="A19" s="20" t="s">
        <v>27</v>
      </c>
      <c r="B19" s="21" t="s">
        <v>28</v>
      </c>
      <c r="C19" s="22" t="n">
        <v>834737</v>
      </c>
      <c r="D19" s="22" t="n">
        <v>846897.42949</v>
      </c>
      <c r="E19" s="22" t="n">
        <f aca="false">D19/C19*100</f>
        <v>101.456797708739</v>
      </c>
    </row>
    <row r="20" customFormat="false" ht="135" hidden="false" customHeight="false" outlineLevel="0" collapsed="false">
      <c r="A20" s="20" t="s">
        <v>29</v>
      </c>
      <c r="B20" s="21" t="s">
        <v>30</v>
      </c>
      <c r="C20" s="22" t="n">
        <v>3000</v>
      </c>
      <c r="D20" s="22" t="n">
        <v>2901.96071</v>
      </c>
      <c r="E20" s="22" t="n">
        <f aca="false">D20/C20*100</f>
        <v>96.7320236666667</v>
      </c>
    </row>
    <row r="21" customFormat="false" ht="60" hidden="false" customHeight="false" outlineLevel="0" collapsed="false">
      <c r="A21" s="20" t="s">
        <v>31</v>
      </c>
      <c r="B21" s="21" t="s">
        <v>32</v>
      </c>
      <c r="C21" s="22" t="n">
        <v>400</v>
      </c>
      <c r="D21" s="22" t="n">
        <v>318.72159</v>
      </c>
      <c r="E21" s="22" t="n">
        <f aca="false">D21/C21*100</f>
        <v>79.6803975</v>
      </c>
    </row>
    <row r="22" customFormat="false" ht="120" hidden="false" customHeight="false" outlineLevel="0" collapsed="false">
      <c r="A22" s="20" t="s">
        <v>33</v>
      </c>
      <c r="B22" s="21" t="s">
        <v>34</v>
      </c>
      <c r="C22" s="22" t="n">
        <v>350</v>
      </c>
      <c r="D22" s="22" t="n">
        <v>216.18923</v>
      </c>
      <c r="E22" s="22" t="n">
        <f aca="false">D22/C22*100</f>
        <v>61.7683514285714</v>
      </c>
    </row>
    <row r="23" customFormat="false" ht="150" hidden="false" customHeight="false" outlineLevel="0" collapsed="false">
      <c r="A23" s="20" t="s">
        <v>35</v>
      </c>
      <c r="B23" s="21" t="s">
        <v>36</v>
      </c>
      <c r="C23" s="22" t="n">
        <v>0</v>
      </c>
      <c r="D23" s="22" t="n">
        <v>-3.90538</v>
      </c>
      <c r="E23" s="22"/>
    </row>
    <row r="24" customFormat="false" ht="90" hidden="false" customHeight="false" outlineLevel="0" collapsed="false">
      <c r="A24" s="20" t="s">
        <v>37</v>
      </c>
      <c r="B24" s="21" t="s">
        <v>38</v>
      </c>
      <c r="C24" s="22" t="n">
        <v>300</v>
      </c>
      <c r="D24" s="22" t="n">
        <v>232.80003</v>
      </c>
      <c r="E24" s="22" t="n">
        <f aca="false">D24/C24*100</f>
        <v>77.60001</v>
      </c>
    </row>
    <row r="25" customFormat="false" ht="15" hidden="false" customHeight="false" outlineLevel="0" collapsed="false">
      <c r="A25" s="20" t="s">
        <v>39</v>
      </c>
      <c r="B25" s="21" t="s">
        <v>40</v>
      </c>
      <c r="C25" s="22" t="n">
        <v>321490</v>
      </c>
      <c r="D25" s="22" t="n">
        <v>305611.95321</v>
      </c>
      <c r="E25" s="22" t="n">
        <f aca="false">D25/C25*100</f>
        <v>95.061107098199</v>
      </c>
    </row>
    <row r="26" customFormat="false" ht="30" hidden="false" customHeight="false" outlineLevel="0" collapsed="false">
      <c r="A26" s="20" t="s">
        <v>41</v>
      </c>
      <c r="B26" s="21" t="s">
        <v>42</v>
      </c>
      <c r="C26" s="22" t="n">
        <v>189105</v>
      </c>
      <c r="D26" s="22" t="n">
        <v>186439.62576</v>
      </c>
      <c r="E26" s="22" t="n">
        <f aca="false">D26/C26*100</f>
        <v>98.5905321170778</v>
      </c>
    </row>
    <row r="27" customFormat="false" ht="45" hidden="false" customHeight="false" outlineLevel="0" collapsed="false">
      <c r="A27" s="20" t="s">
        <v>43</v>
      </c>
      <c r="B27" s="21" t="s">
        <v>44</v>
      </c>
      <c r="C27" s="22" t="n">
        <v>138305</v>
      </c>
      <c r="D27" s="22" t="n">
        <v>136919.79574</v>
      </c>
      <c r="E27" s="22" t="n">
        <f aca="false">D27/C27*100</f>
        <v>98.9984423845848</v>
      </c>
    </row>
    <row r="28" customFormat="false" ht="60" hidden="false" customHeight="false" outlineLevel="0" collapsed="false">
      <c r="A28" s="20" t="s">
        <v>45</v>
      </c>
      <c r="B28" s="21" t="s">
        <v>46</v>
      </c>
      <c r="C28" s="22" t="n">
        <v>50500</v>
      </c>
      <c r="D28" s="22" t="n">
        <v>49475.88842</v>
      </c>
      <c r="E28" s="22" t="n">
        <f aca="false">D28/C28*100</f>
        <v>97.9720562772277</v>
      </c>
    </row>
    <row r="29" customFormat="false" ht="60" hidden="false" customHeight="false" outlineLevel="0" collapsed="false">
      <c r="A29" s="20" t="s">
        <v>47</v>
      </c>
      <c r="B29" s="21" t="s">
        <v>48</v>
      </c>
      <c r="C29" s="22" t="n">
        <v>300</v>
      </c>
      <c r="D29" s="22" t="n">
        <v>43.9416</v>
      </c>
      <c r="E29" s="22" t="n">
        <f aca="false">D29/C29*100</f>
        <v>14.6472</v>
      </c>
    </row>
    <row r="30" customFormat="false" ht="30" hidden="false" customHeight="false" outlineLevel="0" collapsed="false">
      <c r="A30" s="20" t="s">
        <v>49</v>
      </c>
      <c r="B30" s="21" t="s">
        <v>50</v>
      </c>
      <c r="C30" s="22" t="n">
        <v>131785</v>
      </c>
      <c r="D30" s="22" t="n">
        <v>118848.06646</v>
      </c>
      <c r="E30" s="22" t="n">
        <f aca="false">D30/C30*100</f>
        <v>90.1833034563873</v>
      </c>
    </row>
    <row r="31" customFormat="false" ht="15" hidden="false" customHeight="false" outlineLevel="0" collapsed="false">
      <c r="A31" s="20" t="s">
        <v>51</v>
      </c>
      <c r="B31" s="21" t="s">
        <v>52</v>
      </c>
      <c r="C31" s="22" t="n">
        <v>600</v>
      </c>
      <c r="D31" s="22" t="n">
        <v>324.26099</v>
      </c>
      <c r="E31" s="22" t="n">
        <f aca="false">D31/C31*100</f>
        <v>54.0434983333333</v>
      </c>
    </row>
    <row r="32" customFormat="false" ht="15" hidden="false" customHeight="false" outlineLevel="0" collapsed="false">
      <c r="A32" s="20" t="s">
        <v>53</v>
      </c>
      <c r="B32" s="21" t="s">
        <v>54</v>
      </c>
      <c r="C32" s="22" t="n">
        <v>138650.5</v>
      </c>
      <c r="D32" s="22" t="n">
        <v>96660.95752</v>
      </c>
      <c r="E32" s="22" t="n">
        <f aca="false">D32/C32*100</f>
        <v>69.7155491830177</v>
      </c>
    </row>
    <row r="33" customFormat="false" ht="15" hidden="false" customHeight="false" outlineLevel="0" collapsed="false">
      <c r="A33" s="20" t="s">
        <v>55</v>
      </c>
      <c r="B33" s="21" t="s">
        <v>56</v>
      </c>
      <c r="C33" s="22" t="n">
        <v>9015</v>
      </c>
      <c r="D33" s="22" t="n">
        <v>4130.54202</v>
      </c>
      <c r="E33" s="22" t="n">
        <f aca="false">D33/C33*100</f>
        <v>45.8185470881864</v>
      </c>
    </row>
    <row r="34" customFormat="false" ht="60" hidden="false" customHeight="false" outlineLevel="0" collapsed="false">
      <c r="A34" s="20" t="s">
        <v>57</v>
      </c>
      <c r="B34" s="21" t="s">
        <v>58</v>
      </c>
      <c r="C34" s="22" t="n">
        <v>9015</v>
      </c>
      <c r="D34" s="22" t="n">
        <v>4130.54202</v>
      </c>
      <c r="E34" s="22" t="n">
        <f aca="false">D34/C34*100</f>
        <v>45.8185470881864</v>
      </c>
    </row>
    <row r="35" customFormat="false" ht="15" hidden="false" customHeight="false" outlineLevel="0" collapsed="false">
      <c r="A35" s="20" t="s">
        <v>59</v>
      </c>
      <c r="B35" s="21" t="s">
        <v>60</v>
      </c>
      <c r="C35" s="22" t="n">
        <v>25000</v>
      </c>
      <c r="D35" s="22" t="n">
        <v>25397.77018</v>
      </c>
      <c r="E35" s="22" t="n">
        <f aca="false">D35/C35*100</f>
        <v>101.59108072</v>
      </c>
    </row>
    <row r="36" customFormat="false" ht="15" hidden="false" customHeight="false" outlineLevel="0" collapsed="false">
      <c r="A36" s="20" t="s">
        <v>61</v>
      </c>
      <c r="B36" s="21" t="s">
        <v>62</v>
      </c>
      <c r="C36" s="22" t="n">
        <v>10000</v>
      </c>
      <c r="D36" s="22" t="n">
        <v>10107.68703</v>
      </c>
      <c r="E36" s="22" t="n">
        <f aca="false">D36/C36*100</f>
        <v>101.0768703</v>
      </c>
    </row>
    <row r="37" customFormat="false" ht="15" hidden="false" customHeight="false" outlineLevel="0" collapsed="false">
      <c r="A37" s="20" t="s">
        <v>63</v>
      </c>
      <c r="B37" s="21" t="s">
        <v>64</v>
      </c>
      <c r="C37" s="22" t="n">
        <v>15000</v>
      </c>
      <c r="D37" s="22" t="n">
        <v>15290.08315</v>
      </c>
      <c r="E37" s="22" t="n">
        <f aca="false">D37/C37*100</f>
        <v>101.933887666667</v>
      </c>
    </row>
    <row r="38" customFormat="false" ht="15" hidden="false" customHeight="false" outlineLevel="0" collapsed="false">
      <c r="A38" s="20" t="s">
        <v>65</v>
      </c>
      <c r="B38" s="21" t="s">
        <v>66</v>
      </c>
      <c r="C38" s="22" t="n">
        <v>104635.5</v>
      </c>
      <c r="D38" s="22" t="n">
        <v>67132.64532</v>
      </c>
      <c r="E38" s="22" t="n">
        <f aca="false">D38/C38*100</f>
        <v>64.1585745946643</v>
      </c>
    </row>
    <row r="39" customFormat="false" ht="60" hidden="false" customHeight="false" outlineLevel="0" collapsed="false">
      <c r="A39" s="20" t="s">
        <v>67</v>
      </c>
      <c r="B39" s="21" t="s">
        <v>68</v>
      </c>
      <c r="C39" s="22" t="n">
        <v>8500</v>
      </c>
      <c r="D39" s="22" t="n">
        <v>3361.14012</v>
      </c>
      <c r="E39" s="22" t="n">
        <f aca="false">D39/C39*100</f>
        <v>39.5428249411765</v>
      </c>
    </row>
    <row r="40" customFormat="false" ht="105" hidden="false" customHeight="false" outlineLevel="0" collapsed="false">
      <c r="A40" s="20" t="s">
        <v>69</v>
      </c>
      <c r="B40" s="21" t="s">
        <v>70</v>
      </c>
      <c r="C40" s="22" t="n">
        <v>8500</v>
      </c>
      <c r="D40" s="22" t="n">
        <v>3361.14012</v>
      </c>
      <c r="E40" s="22" t="n">
        <f aca="false">D40/C40*100</f>
        <v>39.5428249411765</v>
      </c>
    </row>
    <row r="41" customFormat="false" ht="60" hidden="false" customHeight="false" outlineLevel="0" collapsed="false">
      <c r="A41" s="20" t="s">
        <v>71</v>
      </c>
      <c r="B41" s="21" t="s">
        <v>72</v>
      </c>
      <c r="C41" s="22" t="n">
        <v>96135.5</v>
      </c>
      <c r="D41" s="22" t="n">
        <v>63771.5052</v>
      </c>
      <c r="E41" s="22" t="n">
        <f aca="false">D41/C41*100</f>
        <v>66.3350221302224</v>
      </c>
    </row>
    <row r="42" customFormat="false" ht="105" hidden="false" customHeight="false" outlineLevel="0" collapsed="false">
      <c r="A42" s="20" t="s">
        <v>73</v>
      </c>
      <c r="B42" s="21" t="s">
        <v>74</v>
      </c>
      <c r="C42" s="22" t="n">
        <v>96135.5</v>
      </c>
      <c r="D42" s="22" t="n">
        <v>63771.5052</v>
      </c>
      <c r="E42" s="22" t="n">
        <f aca="false">D42/C42*100</f>
        <v>66.3350221302224</v>
      </c>
    </row>
    <row r="43" customFormat="false" ht="15" hidden="false" customHeight="false" outlineLevel="0" collapsed="false">
      <c r="A43" s="20" t="s">
        <v>75</v>
      </c>
      <c r="B43" s="21" t="s">
        <v>76</v>
      </c>
      <c r="C43" s="22" t="n">
        <v>74500</v>
      </c>
      <c r="D43" s="22" t="n">
        <v>72400.49779</v>
      </c>
      <c r="E43" s="22" t="n">
        <f aca="false">D43/C43*100</f>
        <v>97.1818762281879</v>
      </c>
    </row>
    <row r="44" customFormat="false" ht="45" hidden="false" customHeight="false" outlineLevel="0" collapsed="false">
      <c r="A44" s="20" t="s">
        <v>77</v>
      </c>
      <c r="B44" s="21" t="s">
        <v>78</v>
      </c>
      <c r="C44" s="22" t="n">
        <v>17200</v>
      </c>
      <c r="D44" s="22" t="n">
        <v>15234.79766</v>
      </c>
      <c r="E44" s="22" t="n">
        <f aca="false">D44/C44*100</f>
        <v>88.574405</v>
      </c>
    </row>
    <row r="45" customFormat="false" ht="75" hidden="false" customHeight="false" outlineLevel="0" collapsed="false">
      <c r="A45" s="20" t="s">
        <v>79</v>
      </c>
      <c r="B45" s="21" t="s">
        <v>80</v>
      </c>
      <c r="C45" s="22" t="n">
        <v>17200</v>
      </c>
      <c r="D45" s="22" t="n">
        <v>15234.79766</v>
      </c>
      <c r="E45" s="22" t="n">
        <f aca="false">D45/C45*100</f>
        <v>88.574405</v>
      </c>
    </row>
    <row r="46" customFormat="false" ht="60" hidden="false" customHeight="false" outlineLevel="0" collapsed="false">
      <c r="A46" s="20" t="s">
        <v>81</v>
      </c>
      <c r="B46" s="21" t="s">
        <v>82</v>
      </c>
      <c r="C46" s="22" t="n">
        <v>57300</v>
      </c>
      <c r="D46" s="22" t="n">
        <v>57165.70013</v>
      </c>
      <c r="E46" s="22" t="n">
        <f aca="false">D46/C46*100</f>
        <v>99.7656197731239</v>
      </c>
    </row>
    <row r="47" customFormat="false" ht="135" hidden="false" customHeight="false" outlineLevel="0" collapsed="false">
      <c r="A47" s="20" t="s">
        <v>83</v>
      </c>
      <c r="B47" s="21" t="s">
        <v>84</v>
      </c>
      <c r="C47" s="22" t="n">
        <v>56700</v>
      </c>
      <c r="D47" s="22" t="n">
        <v>56651.7286</v>
      </c>
      <c r="E47" s="22" t="n">
        <f aca="false">D47/C47*100</f>
        <v>99.9148652557319</v>
      </c>
    </row>
    <row r="48" customFormat="false" ht="45" hidden="false" customHeight="false" outlineLevel="0" collapsed="false">
      <c r="A48" s="20" t="s">
        <v>85</v>
      </c>
      <c r="B48" s="21" t="s">
        <v>86</v>
      </c>
      <c r="C48" s="22" t="n">
        <v>600</v>
      </c>
      <c r="D48" s="22" t="n">
        <v>513.97153</v>
      </c>
      <c r="E48" s="22" t="n">
        <f aca="false">D48/C48*100</f>
        <v>85.6619216666667</v>
      </c>
    </row>
    <row r="49" customFormat="false" ht="60" hidden="false" customHeight="false" outlineLevel="0" collapsed="false">
      <c r="A49" s="20" t="s">
        <v>87</v>
      </c>
      <c r="B49" s="21" t="s">
        <v>88</v>
      </c>
      <c r="C49" s="22" t="n">
        <v>0</v>
      </c>
      <c r="D49" s="22" t="n">
        <v>115.34323</v>
      </c>
      <c r="E49" s="22"/>
    </row>
    <row r="50" customFormat="false" ht="45" hidden="false" customHeight="false" outlineLevel="0" collapsed="false">
      <c r="A50" s="20" t="s">
        <v>89</v>
      </c>
      <c r="B50" s="21" t="s">
        <v>90</v>
      </c>
      <c r="C50" s="22" t="n">
        <v>0</v>
      </c>
      <c r="D50" s="22" t="n">
        <v>-58.72361</v>
      </c>
      <c r="E50" s="22"/>
    </row>
    <row r="51" customFormat="false" ht="60" hidden="false" customHeight="false" outlineLevel="0" collapsed="false">
      <c r="A51" s="20" t="s">
        <v>91</v>
      </c>
      <c r="B51" s="21" t="s">
        <v>92</v>
      </c>
      <c r="C51" s="22" t="n">
        <v>0</v>
      </c>
      <c r="D51" s="22" t="n">
        <v>-58.72361</v>
      </c>
      <c r="E51" s="22"/>
    </row>
    <row r="52" customFormat="false" ht="15" hidden="false" customHeight="false" outlineLevel="0" collapsed="false">
      <c r="A52" s="20" t="s">
        <v>93</v>
      </c>
      <c r="B52" s="21" t="s">
        <v>94</v>
      </c>
      <c r="C52" s="22" t="n">
        <v>0</v>
      </c>
      <c r="D52" s="22" t="n">
        <v>8.75777</v>
      </c>
      <c r="E52" s="22"/>
    </row>
    <row r="53" customFormat="false" ht="30" hidden="false" customHeight="false" outlineLevel="0" collapsed="false">
      <c r="A53" s="20" t="s">
        <v>95</v>
      </c>
      <c r="B53" s="21" t="s">
        <v>96</v>
      </c>
      <c r="C53" s="22" t="n">
        <v>0</v>
      </c>
      <c r="D53" s="22" t="n">
        <v>8.75777</v>
      </c>
      <c r="E53" s="22"/>
    </row>
    <row r="54" customFormat="false" ht="60" hidden="false" customHeight="false" outlineLevel="0" collapsed="false">
      <c r="A54" s="20" t="s">
        <v>97</v>
      </c>
      <c r="B54" s="21" t="s">
        <v>98</v>
      </c>
      <c r="C54" s="22" t="n">
        <v>0</v>
      </c>
      <c r="D54" s="22" t="n">
        <v>8.75777</v>
      </c>
      <c r="E54" s="22"/>
    </row>
    <row r="55" customFormat="false" ht="30" hidden="false" customHeight="false" outlineLevel="0" collapsed="false">
      <c r="A55" s="20" t="s">
        <v>99</v>
      </c>
      <c r="B55" s="21" t="s">
        <v>100</v>
      </c>
      <c r="C55" s="22" t="n">
        <v>0</v>
      </c>
      <c r="D55" s="22" t="n">
        <v>165.30907</v>
      </c>
      <c r="E55" s="22"/>
    </row>
    <row r="56" customFormat="false" ht="15" hidden="false" customHeight="false" outlineLevel="0" collapsed="false">
      <c r="A56" s="20" t="s">
        <v>101</v>
      </c>
      <c r="B56" s="21" t="s">
        <v>102</v>
      </c>
      <c r="C56" s="22" t="n">
        <v>0</v>
      </c>
      <c r="D56" s="22" t="n">
        <v>-1.70699</v>
      </c>
      <c r="E56" s="22"/>
    </row>
    <row r="57" customFormat="false" ht="30" hidden="false" customHeight="false" outlineLevel="0" collapsed="false">
      <c r="A57" s="20" t="s">
        <v>103</v>
      </c>
      <c r="B57" s="21" t="s">
        <v>104</v>
      </c>
      <c r="C57" s="22" t="n">
        <v>0</v>
      </c>
      <c r="D57" s="22" t="n">
        <v>-1.70699</v>
      </c>
      <c r="E57" s="22"/>
    </row>
    <row r="58" customFormat="false" ht="60" hidden="false" customHeight="false" outlineLevel="0" collapsed="false">
      <c r="A58" s="20" t="s">
        <v>105</v>
      </c>
      <c r="B58" s="21" t="s">
        <v>106</v>
      </c>
      <c r="C58" s="22" t="n">
        <v>0</v>
      </c>
      <c r="D58" s="22" t="n">
        <v>-208.17988</v>
      </c>
      <c r="E58" s="22"/>
    </row>
    <row r="59" customFormat="false" ht="90" hidden="false" customHeight="false" outlineLevel="0" collapsed="false">
      <c r="A59" s="20" t="s">
        <v>107</v>
      </c>
      <c r="B59" s="21" t="s">
        <v>108</v>
      </c>
      <c r="C59" s="22" t="n">
        <v>0</v>
      </c>
      <c r="D59" s="22" t="n">
        <v>-208.17988</v>
      </c>
      <c r="E59" s="22"/>
    </row>
    <row r="60" customFormat="false" ht="15" hidden="false" customHeight="false" outlineLevel="0" collapsed="false">
      <c r="A60" s="20" t="s">
        <v>109</v>
      </c>
      <c r="B60" s="21" t="s">
        <v>110</v>
      </c>
      <c r="C60" s="22" t="n">
        <v>0</v>
      </c>
      <c r="D60" s="22" t="n">
        <v>375.19594</v>
      </c>
      <c r="E60" s="22"/>
    </row>
    <row r="61" customFormat="false" ht="45" hidden="false" customHeight="false" outlineLevel="0" collapsed="false">
      <c r="A61" s="20" t="s">
        <v>111</v>
      </c>
      <c r="B61" s="21" t="s">
        <v>112</v>
      </c>
      <c r="C61" s="22" t="n">
        <v>0</v>
      </c>
      <c r="D61" s="22" t="n">
        <v>375.19594</v>
      </c>
      <c r="E61" s="22"/>
    </row>
    <row r="62" customFormat="false" ht="60" hidden="false" customHeight="false" outlineLevel="0" collapsed="false">
      <c r="A62" s="20" t="s">
        <v>113</v>
      </c>
      <c r="B62" s="21" t="s">
        <v>114</v>
      </c>
      <c r="C62" s="22" t="n">
        <v>108700</v>
      </c>
      <c r="D62" s="22" t="n">
        <v>100165.71495</v>
      </c>
      <c r="E62" s="22" t="n">
        <f aca="false">D62/C62*100</f>
        <v>92.1487718031279</v>
      </c>
    </row>
    <row r="63" customFormat="false" ht="105" hidden="false" customHeight="false" outlineLevel="0" collapsed="false">
      <c r="A63" s="20" t="s">
        <v>115</v>
      </c>
      <c r="B63" s="21" t="s">
        <v>116</v>
      </c>
      <c r="C63" s="22" t="n">
        <v>0</v>
      </c>
      <c r="D63" s="22" t="n">
        <v>6.552</v>
      </c>
      <c r="E63" s="22"/>
    </row>
    <row r="64" customFormat="false" ht="75" hidden="false" customHeight="false" outlineLevel="0" collapsed="false">
      <c r="A64" s="20" t="s">
        <v>117</v>
      </c>
      <c r="B64" s="21" t="s">
        <v>118</v>
      </c>
      <c r="C64" s="22" t="n">
        <v>0</v>
      </c>
      <c r="D64" s="22" t="n">
        <v>6.552</v>
      </c>
      <c r="E64" s="22"/>
    </row>
    <row r="65" customFormat="false" ht="135" hidden="false" customHeight="false" outlineLevel="0" collapsed="false">
      <c r="A65" s="20" t="s">
        <v>119</v>
      </c>
      <c r="B65" s="21" t="s">
        <v>120</v>
      </c>
      <c r="C65" s="22" t="n">
        <v>88700</v>
      </c>
      <c r="D65" s="22" t="n">
        <v>74298.7135</v>
      </c>
      <c r="E65" s="22" t="n">
        <f aca="false">D65/C65*100</f>
        <v>83.7640512965051</v>
      </c>
    </row>
    <row r="66" customFormat="false" ht="90" hidden="false" customHeight="false" outlineLevel="0" collapsed="false">
      <c r="A66" s="20" t="s">
        <v>121</v>
      </c>
      <c r="B66" s="21" t="s">
        <v>122</v>
      </c>
      <c r="C66" s="22" t="n">
        <v>66230</v>
      </c>
      <c r="D66" s="22" t="n">
        <v>56562.83064</v>
      </c>
      <c r="E66" s="22" t="n">
        <f aca="false">D66/C66*100</f>
        <v>85.4036398006946</v>
      </c>
    </row>
    <row r="67" customFormat="false" ht="105" hidden="false" customHeight="false" outlineLevel="0" collapsed="false">
      <c r="A67" s="20" t="s">
        <v>123</v>
      </c>
      <c r="B67" s="21" t="s">
        <v>124</v>
      </c>
      <c r="C67" s="22" t="n">
        <v>66230</v>
      </c>
      <c r="D67" s="22" t="n">
        <v>56562.83064</v>
      </c>
      <c r="E67" s="22" t="n">
        <f aca="false">D67/C67*100</f>
        <v>85.4036398006946</v>
      </c>
    </row>
    <row r="68" customFormat="false" ht="120" hidden="false" customHeight="false" outlineLevel="0" collapsed="false">
      <c r="A68" s="20" t="s">
        <v>125</v>
      </c>
      <c r="B68" s="21" t="s">
        <v>126</v>
      </c>
      <c r="C68" s="22" t="n">
        <v>0</v>
      </c>
      <c r="D68" s="22" t="n">
        <v>16.006</v>
      </c>
      <c r="E68" s="22"/>
    </row>
    <row r="69" customFormat="false" ht="105" hidden="false" customHeight="false" outlineLevel="0" collapsed="false">
      <c r="A69" s="20" t="s">
        <v>127</v>
      </c>
      <c r="B69" s="21" t="s">
        <v>128</v>
      </c>
      <c r="C69" s="22" t="n">
        <v>0</v>
      </c>
      <c r="D69" s="22" t="n">
        <v>16.006</v>
      </c>
      <c r="E69" s="22"/>
    </row>
    <row r="70" customFormat="false" ht="105" hidden="false" customHeight="false" outlineLevel="0" collapsed="false">
      <c r="A70" s="20" t="s">
        <v>129</v>
      </c>
      <c r="B70" s="21" t="s">
        <v>130</v>
      </c>
      <c r="C70" s="22" t="n">
        <v>22470</v>
      </c>
      <c r="D70" s="22" t="n">
        <v>17719.87686</v>
      </c>
      <c r="E70" s="22" t="n">
        <f aca="false">D70/C70*100</f>
        <v>78.8601551401869</v>
      </c>
    </row>
    <row r="71" customFormat="false" ht="90" hidden="false" customHeight="false" outlineLevel="0" collapsed="false">
      <c r="A71" s="20" t="s">
        <v>131</v>
      </c>
      <c r="B71" s="21" t="s">
        <v>132</v>
      </c>
      <c r="C71" s="22" t="n">
        <v>22470</v>
      </c>
      <c r="D71" s="22" t="n">
        <v>17719.87686</v>
      </c>
      <c r="E71" s="22" t="n">
        <f aca="false">D71/C71*100</f>
        <v>78.8601551401869</v>
      </c>
    </row>
    <row r="72" customFormat="false" ht="30" hidden="false" customHeight="false" outlineLevel="0" collapsed="false">
      <c r="A72" s="20" t="s">
        <v>133</v>
      </c>
      <c r="B72" s="21" t="s">
        <v>134</v>
      </c>
      <c r="C72" s="22" t="n">
        <v>0</v>
      </c>
      <c r="D72" s="22" t="n">
        <v>40.73269</v>
      </c>
      <c r="E72" s="22"/>
    </row>
    <row r="73" customFormat="false" ht="60" hidden="false" customHeight="false" outlineLevel="0" collapsed="false">
      <c r="A73" s="20" t="s">
        <v>135</v>
      </c>
      <c r="B73" s="21" t="s">
        <v>136</v>
      </c>
      <c r="C73" s="22" t="n">
        <v>0</v>
      </c>
      <c r="D73" s="22" t="n">
        <v>40.73269</v>
      </c>
      <c r="E73" s="22"/>
    </row>
    <row r="74" customFormat="false" ht="75" hidden="false" customHeight="false" outlineLevel="0" collapsed="false">
      <c r="A74" s="20" t="s">
        <v>137</v>
      </c>
      <c r="B74" s="21" t="s">
        <v>138</v>
      </c>
      <c r="C74" s="22" t="n">
        <v>0</v>
      </c>
      <c r="D74" s="22" t="n">
        <v>40.73269</v>
      </c>
      <c r="E74" s="22"/>
    </row>
    <row r="75" customFormat="false" ht="120" hidden="false" customHeight="false" outlineLevel="0" collapsed="false">
      <c r="A75" s="20" t="s">
        <v>139</v>
      </c>
      <c r="B75" s="21" t="s">
        <v>140</v>
      </c>
      <c r="C75" s="22" t="n">
        <v>20000</v>
      </c>
      <c r="D75" s="22" t="n">
        <v>25819.71676</v>
      </c>
      <c r="E75" s="22" t="n">
        <f aca="false">D75/C75*100</f>
        <v>129.0985838</v>
      </c>
    </row>
    <row r="76" customFormat="false" ht="120" hidden="false" customHeight="false" outlineLevel="0" collapsed="false">
      <c r="A76" s="20" t="s">
        <v>141</v>
      </c>
      <c r="B76" s="21" t="s">
        <v>142</v>
      </c>
      <c r="C76" s="22" t="n">
        <v>20000</v>
      </c>
      <c r="D76" s="22" t="n">
        <v>25819.71676</v>
      </c>
      <c r="E76" s="22" t="n">
        <f aca="false">D76/C76*100</f>
        <v>129.0985838</v>
      </c>
    </row>
    <row r="77" customFormat="false" ht="105" hidden="false" customHeight="false" outlineLevel="0" collapsed="false">
      <c r="A77" s="20" t="s">
        <v>143</v>
      </c>
      <c r="B77" s="21" t="s">
        <v>144</v>
      </c>
      <c r="C77" s="22" t="n">
        <v>20000</v>
      </c>
      <c r="D77" s="22" t="n">
        <v>25819.71676</v>
      </c>
      <c r="E77" s="22" t="n">
        <f aca="false">D77/C77*100</f>
        <v>129.0985838</v>
      </c>
    </row>
    <row r="78" customFormat="false" ht="30" hidden="false" customHeight="false" outlineLevel="0" collapsed="false">
      <c r="A78" s="20" t="s">
        <v>145</v>
      </c>
      <c r="B78" s="21" t="s">
        <v>146</v>
      </c>
      <c r="C78" s="22" t="n">
        <v>9300</v>
      </c>
      <c r="D78" s="22" t="n">
        <v>8893.67959</v>
      </c>
      <c r="E78" s="22" t="n">
        <f aca="false">D78/C78*100</f>
        <v>95.6309633333333</v>
      </c>
    </row>
    <row r="79" customFormat="false" ht="30" hidden="false" customHeight="false" outlineLevel="0" collapsed="false">
      <c r="A79" s="20" t="s">
        <v>147</v>
      </c>
      <c r="B79" s="21" t="s">
        <v>148</v>
      </c>
      <c r="C79" s="22" t="n">
        <v>9300</v>
      </c>
      <c r="D79" s="22" t="n">
        <v>8893.67959</v>
      </c>
      <c r="E79" s="22" t="n">
        <f aca="false">D79/C79*100</f>
        <v>95.6309633333333</v>
      </c>
    </row>
    <row r="80" customFormat="false" ht="45" hidden="false" customHeight="false" outlineLevel="0" collapsed="false">
      <c r="A80" s="20" t="s">
        <v>149</v>
      </c>
      <c r="B80" s="21" t="s">
        <v>150</v>
      </c>
      <c r="C80" s="22" t="n">
        <v>154123</v>
      </c>
      <c r="D80" s="22" t="n">
        <v>159879.65203</v>
      </c>
      <c r="E80" s="22" t="n">
        <f aca="false">D80/C80*100</f>
        <v>103.735102502547</v>
      </c>
    </row>
    <row r="81" customFormat="false" ht="15" hidden="false" customHeight="false" outlineLevel="0" collapsed="false">
      <c r="A81" s="20" t="s">
        <v>151</v>
      </c>
      <c r="B81" s="21" t="s">
        <v>152</v>
      </c>
      <c r="C81" s="22" t="n">
        <v>0</v>
      </c>
      <c r="D81" s="22" t="n">
        <v>-216</v>
      </c>
      <c r="E81" s="22"/>
    </row>
    <row r="82" customFormat="false" ht="30" hidden="false" customHeight="false" outlineLevel="0" collapsed="false">
      <c r="A82" s="20" t="s">
        <v>153</v>
      </c>
      <c r="B82" s="21" t="s">
        <v>154</v>
      </c>
      <c r="C82" s="22" t="n">
        <v>0</v>
      </c>
      <c r="D82" s="22" t="n">
        <v>-216</v>
      </c>
      <c r="E82" s="22"/>
    </row>
    <row r="83" customFormat="false" ht="120" hidden="false" customHeight="false" outlineLevel="0" collapsed="false">
      <c r="A83" s="20" t="s">
        <v>155</v>
      </c>
      <c r="B83" s="21" t="s">
        <v>156</v>
      </c>
      <c r="C83" s="22" t="n">
        <v>108300</v>
      </c>
      <c r="D83" s="22" t="n">
        <v>132238.45156</v>
      </c>
      <c r="E83" s="22" t="n">
        <f aca="false">D83/C83*100</f>
        <v>122.103833388735</v>
      </c>
    </row>
    <row r="84" customFormat="false" ht="120" hidden="false" customHeight="false" outlineLevel="0" collapsed="false">
      <c r="A84" s="20" t="s">
        <v>157</v>
      </c>
      <c r="B84" s="21" t="s">
        <v>158</v>
      </c>
      <c r="C84" s="22" t="n">
        <v>108300</v>
      </c>
      <c r="D84" s="22" t="n">
        <v>132238.45156</v>
      </c>
      <c r="E84" s="22" t="n">
        <f aca="false">D84/C84*100</f>
        <v>122.103833388735</v>
      </c>
    </row>
    <row r="85" customFormat="false" ht="120" hidden="false" customHeight="false" outlineLevel="0" collapsed="false">
      <c r="A85" s="20" t="s">
        <v>159</v>
      </c>
      <c r="B85" s="21" t="s">
        <v>160</v>
      </c>
      <c r="C85" s="22" t="n">
        <v>500</v>
      </c>
      <c r="D85" s="22" t="n">
        <v>476.67</v>
      </c>
      <c r="E85" s="22" t="n">
        <f aca="false">D85/C85*100</f>
        <v>95.334</v>
      </c>
    </row>
    <row r="86" customFormat="false" ht="120" hidden="false" customHeight="false" outlineLevel="0" collapsed="false">
      <c r="A86" s="20" t="s">
        <v>161</v>
      </c>
      <c r="B86" s="21" t="s">
        <v>162</v>
      </c>
      <c r="C86" s="22" t="n">
        <v>107800</v>
      </c>
      <c r="D86" s="22" t="n">
        <v>131761.78156</v>
      </c>
      <c r="E86" s="22" t="n">
        <f aca="false">D86/C86*100</f>
        <v>122.227997736549</v>
      </c>
    </row>
    <row r="87" customFormat="false" ht="75" hidden="false" customHeight="false" outlineLevel="0" collapsed="false">
      <c r="A87" s="20" t="s">
        <v>163</v>
      </c>
      <c r="B87" s="21" t="s">
        <v>164</v>
      </c>
      <c r="C87" s="22" t="n">
        <v>45823</v>
      </c>
      <c r="D87" s="22" t="n">
        <v>27857.20047</v>
      </c>
      <c r="E87" s="22" t="n">
        <f aca="false">D87/C87*100</f>
        <v>60.7930525500295</v>
      </c>
    </row>
    <row r="88" customFormat="false" ht="60" hidden="false" customHeight="false" outlineLevel="0" collapsed="false">
      <c r="A88" s="20" t="s">
        <v>165</v>
      </c>
      <c r="B88" s="21" t="s">
        <v>166</v>
      </c>
      <c r="C88" s="22" t="n">
        <v>45823</v>
      </c>
      <c r="D88" s="22" t="n">
        <v>27857.20047</v>
      </c>
      <c r="E88" s="22" t="n">
        <f aca="false">D88/C88*100</f>
        <v>60.7930525500295</v>
      </c>
    </row>
    <row r="89" customFormat="false" ht="75" hidden="false" customHeight="false" outlineLevel="0" collapsed="false">
      <c r="A89" s="20" t="s">
        <v>167</v>
      </c>
      <c r="B89" s="21" t="s">
        <v>168</v>
      </c>
      <c r="C89" s="22" t="n">
        <v>45823</v>
      </c>
      <c r="D89" s="22" t="n">
        <v>27857.20047</v>
      </c>
      <c r="E89" s="22" t="n">
        <f aca="false">D89/C89*100</f>
        <v>60.7930525500295</v>
      </c>
    </row>
    <row r="90" customFormat="false" ht="30" hidden="false" customHeight="false" outlineLevel="0" collapsed="false">
      <c r="A90" s="20" t="s">
        <v>169</v>
      </c>
      <c r="B90" s="21" t="s">
        <v>170</v>
      </c>
      <c r="C90" s="22" t="n">
        <v>30200</v>
      </c>
      <c r="D90" s="22" t="n">
        <v>32699.71531</v>
      </c>
      <c r="E90" s="22" t="n">
        <f aca="false">D90/C90*100</f>
        <v>108.277203013245</v>
      </c>
    </row>
    <row r="91" customFormat="false" ht="45" hidden="false" customHeight="false" outlineLevel="0" collapsed="false">
      <c r="A91" s="20" t="s">
        <v>171</v>
      </c>
      <c r="B91" s="21" t="s">
        <v>172</v>
      </c>
      <c r="C91" s="22" t="n">
        <v>1860</v>
      </c>
      <c r="D91" s="22" t="n">
        <v>1836.96994</v>
      </c>
      <c r="E91" s="22" t="n">
        <f aca="false">D91/C91*100</f>
        <v>98.7618247311828</v>
      </c>
    </row>
    <row r="92" customFormat="false" ht="105" hidden="false" customHeight="false" outlineLevel="0" collapsed="false">
      <c r="A92" s="20" t="s">
        <v>173</v>
      </c>
      <c r="B92" s="21" t="s">
        <v>174</v>
      </c>
      <c r="C92" s="22" t="n">
        <v>660</v>
      </c>
      <c r="D92" s="22" t="n">
        <v>656.73437</v>
      </c>
      <c r="E92" s="22" t="n">
        <f aca="false">D92/C92*100</f>
        <v>99.5052075757576</v>
      </c>
    </row>
    <row r="93" customFormat="false" ht="75" hidden="false" customHeight="false" outlineLevel="0" collapsed="false">
      <c r="A93" s="20" t="s">
        <v>175</v>
      </c>
      <c r="B93" s="21" t="s">
        <v>176</v>
      </c>
      <c r="C93" s="22" t="n">
        <v>1200</v>
      </c>
      <c r="D93" s="22" t="n">
        <v>1180.23557</v>
      </c>
      <c r="E93" s="22" t="n">
        <f aca="false">D93/C93*100</f>
        <v>98.3529641666667</v>
      </c>
    </row>
    <row r="94" customFormat="false" ht="90" hidden="false" customHeight="false" outlineLevel="0" collapsed="false">
      <c r="A94" s="20" t="s">
        <v>177</v>
      </c>
      <c r="B94" s="21" t="s">
        <v>178</v>
      </c>
      <c r="C94" s="22" t="n">
        <v>700</v>
      </c>
      <c r="D94" s="22" t="n">
        <v>687.50928</v>
      </c>
      <c r="E94" s="22" t="n">
        <f aca="false">D94/C94*100</f>
        <v>98.2156114285714</v>
      </c>
    </row>
    <row r="95" customFormat="false" ht="60" hidden="false" customHeight="false" outlineLevel="0" collapsed="false">
      <c r="A95" s="20" t="s">
        <v>179</v>
      </c>
      <c r="B95" s="21" t="s">
        <v>180</v>
      </c>
      <c r="C95" s="22" t="n">
        <v>300</v>
      </c>
      <c r="D95" s="22" t="n">
        <v>205.85445</v>
      </c>
      <c r="E95" s="22" t="n">
        <f aca="false">D95/C95*100</f>
        <v>68.61815</v>
      </c>
    </row>
    <row r="96" customFormat="false" ht="75" hidden="false" customHeight="false" outlineLevel="0" collapsed="false">
      <c r="A96" s="20" t="s">
        <v>181</v>
      </c>
      <c r="B96" s="21" t="s">
        <v>182</v>
      </c>
      <c r="C96" s="22" t="n">
        <v>300</v>
      </c>
      <c r="D96" s="22" t="n">
        <v>205.85445</v>
      </c>
      <c r="E96" s="22" t="n">
        <f aca="false">D96/C96*100</f>
        <v>68.61815</v>
      </c>
    </row>
    <row r="97" customFormat="false" ht="120" hidden="false" customHeight="false" outlineLevel="0" collapsed="false">
      <c r="A97" s="20" t="s">
        <v>183</v>
      </c>
      <c r="B97" s="21" t="s">
        <v>184</v>
      </c>
      <c r="C97" s="22" t="n">
        <v>1858</v>
      </c>
      <c r="D97" s="22" t="n">
        <v>1751.96976</v>
      </c>
      <c r="E97" s="22" t="n">
        <f aca="false">D97/C97*100</f>
        <v>94.2933132400431</v>
      </c>
    </row>
    <row r="98" customFormat="false" ht="30" hidden="false" customHeight="false" outlineLevel="0" collapsed="false">
      <c r="A98" s="20" t="s">
        <v>185</v>
      </c>
      <c r="B98" s="21" t="s">
        <v>186</v>
      </c>
      <c r="C98" s="22" t="n">
        <v>240</v>
      </c>
      <c r="D98" s="22" t="n">
        <v>228</v>
      </c>
      <c r="E98" s="22" t="n">
        <f aca="false">D98/C98*100</f>
        <v>95</v>
      </c>
    </row>
    <row r="99" customFormat="false" ht="45" hidden="false" customHeight="false" outlineLevel="0" collapsed="false">
      <c r="A99" s="20" t="s">
        <v>187</v>
      </c>
      <c r="B99" s="21" t="s">
        <v>188</v>
      </c>
      <c r="C99" s="22" t="n">
        <v>28</v>
      </c>
      <c r="D99" s="22" t="n">
        <v>25.4</v>
      </c>
      <c r="E99" s="22" t="n">
        <f aca="false">D99/C99*100</f>
        <v>90.7142857142857</v>
      </c>
    </row>
    <row r="100" customFormat="false" ht="45" hidden="false" customHeight="false" outlineLevel="0" collapsed="false">
      <c r="A100" s="20" t="s">
        <v>189</v>
      </c>
      <c r="B100" s="21" t="s">
        <v>190</v>
      </c>
      <c r="C100" s="22" t="n">
        <v>10</v>
      </c>
      <c r="D100" s="22" t="n">
        <v>10</v>
      </c>
      <c r="E100" s="22" t="n">
        <f aca="false">D100/C100*100</f>
        <v>100</v>
      </c>
    </row>
    <row r="101" customFormat="false" ht="45" hidden="false" customHeight="false" outlineLevel="0" collapsed="false">
      <c r="A101" s="20" t="s">
        <v>191</v>
      </c>
      <c r="B101" s="21" t="s">
        <v>192</v>
      </c>
      <c r="C101" s="22" t="n">
        <v>1300</v>
      </c>
      <c r="D101" s="22" t="n">
        <v>1214.86976</v>
      </c>
      <c r="E101" s="22" t="n">
        <f aca="false">D101/C101*100</f>
        <v>93.45152</v>
      </c>
    </row>
    <row r="102" customFormat="false" ht="30" hidden="false" customHeight="false" outlineLevel="0" collapsed="false">
      <c r="A102" s="20" t="s">
        <v>193</v>
      </c>
      <c r="B102" s="21" t="s">
        <v>194</v>
      </c>
      <c r="C102" s="22" t="n">
        <v>280</v>
      </c>
      <c r="D102" s="22" t="n">
        <v>273.7</v>
      </c>
      <c r="E102" s="22" t="n">
        <f aca="false">D102/C102*100</f>
        <v>97.75</v>
      </c>
    </row>
    <row r="103" customFormat="false" ht="90" hidden="false" customHeight="false" outlineLevel="0" collapsed="false">
      <c r="A103" s="20" t="s">
        <v>195</v>
      </c>
      <c r="B103" s="21" t="s">
        <v>196</v>
      </c>
      <c r="C103" s="22" t="n">
        <v>420</v>
      </c>
      <c r="D103" s="22" t="n">
        <v>415.8</v>
      </c>
      <c r="E103" s="22" t="n">
        <f aca="false">D103/C103*100</f>
        <v>99</v>
      </c>
    </row>
    <row r="104" customFormat="false" ht="45" hidden="false" customHeight="false" outlineLevel="0" collapsed="false">
      <c r="A104" s="20" t="s">
        <v>197</v>
      </c>
      <c r="B104" s="21" t="s">
        <v>198</v>
      </c>
      <c r="C104" s="22" t="n">
        <v>13575</v>
      </c>
      <c r="D104" s="22" t="n">
        <v>13864.13052</v>
      </c>
      <c r="E104" s="22" t="n">
        <f aca="false">D104/C104*100</f>
        <v>102.129874917127</v>
      </c>
    </row>
    <row r="105" customFormat="false" ht="75" hidden="false" customHeight="false" outlineLevel="0" collapsed="false">
      <c r="A105" s="20" t="s">
        <v>199</v>
      </c>
      <c r="B105" s="21" t="s">
        <v>200</v>
      </c>
      <c r="C105" s="22" t="n">
        <v>350</v>
      </c>
      <c r="D105" s="22" t="n">
        <v>336</v>
      </c>
      <c r="E105" s="22" t="n">
        <f aca="false">D105/C105*100</f>
        <v>96</v>
      </c>
    </row>
    <row r="106" customFormat="false" ht="75" hidden="false" customHeight="false" outlineLevel="0" collapsed="false">
      <c r="A106" s="20" t="s">
        <v>201</v>
      </c>
      <c r="B106" s="21" t="s">
        <v>202</v>
      </c>
      <c r="C106" s="22" t="n">
        <v>350</v>
      </c>
      <c r="D106" s="22" t="n">
        <v>336</v>
      </c>
      <c r="E106" s="22" t="n">
        <f aca="false">D106/C106*100</f>
        <v>96</v>
      </c>
    </row>
    <row r="107" customFormat="false" ht="45" hidden="false" customHeight="false" outlineLevel="0" collapsed="false">
      <c r="A107" s="20" t="s">
        <v>203</v>
      </c>
      <c r="B107" s="21" t="s">
        <v>204</v>
      </c>
      <c r="C107" s="22" t="n">
        <v>11137</v>
      </c>
      <c r="D107" s="22" t="n">
        <v>13601.48136</v>
      </c>
      <c r="E107" s="22" t="n">
        <f aca="false">D107/C107*100</f>
        <v>122.128772200772</v>
      </c>
    </row>
    <row r="108" customFormat="false" ht="60" hidden="false" customHeight="false" outlineLevel="0" collapsed="false">
      <c r="A108" s="20" t="s">
        <v>205</v>
      </c>
      <c r="B108" s="21" t="s">
        <v>206</v>
      </c>
      <c r="C108" s="22" t="n">
        <v>11137</v>
      </c>
      <c r="D108" s="22" t="n">
        <v>13601.48136</v>
      </c>
      <c r="E108" s="22" t="n">
        <f aca="false">D108/C108*100</f>
        <v>122.128772200772</v>
      </c>
    </row>
    <row r="109" customFormat="false" ht="15" hidden="false" customHeight="false" outlineLevel="0" collapsed="false">
      <c r="A109" s="20" t="s">
        <v>207</v>
      </c>
      <c r="B109" s="21" t="s">
        <v>208</v>
      </c>
      <c r="C109" s="22" t="n">
        <v>0</v>
      </c>
      <c r="D109" s="22" t="n">
        <v>1305.45757</v>
      </c>
      <c r="E109" s="22"/>
    </row>
    <row r="110" customFormat="false" ht="15" hidden="false" customHeight="false" outlineLevel="0" collapsed="false">
      <c r="A110" s="20" t="s">
        <v>209</v>
      </c>
      <c r="B110" s="21" t="s">
        <v>210</v>
      </c>
      <c r="C110" s="22" t="n">
        <v>0</v>
      </c>
      <c r="D110" s="22" t="n">
        <v>379.472</v>
      </c>
      <c r="E110" s="22"/>
    </row>
    <row r="111" customFormat="false" ht="30" hidden="false" customHeight="false" outlineLevel="0" collapsed="false">
      <c r="A111" s="20" t="s">
        <v>211</v>
      </c>
      <c r="B111" s="21" t="s">
        <v>212</v>
      </c>
      <c r="C111" s="22" t="n">
        <v>0</v>
      </c>
      <c r="D111" s="22" t="n">
        <v>379.472</v>
      </c>
      <c r="E111" s="22"/>
    </row>
    <row r="112" customFormat="false" ht="15" hidden="false" customHeight="false" outlineLevel="0" collapsed="false">
      <c r="A112" s="20" t="s">
        <v>213</v>
      </c>
      <c r="B112" s="21" t="s">
        <v>214</v>
      </c>
      <c r="C112" s="22" t="n">
        <v>0</v>
      </c>
      <c r="D112" s="22" t="n">
        <v>925.98557</v>
      </c>
      <c r="E112" s="22"/>
    </row>
    <row r="113" customFormat="false" ht="30" hidden="false" customHeight="false" outlineLevel="0" collapsed="false">
      <c r="A113" s="20" t="s">
        <v>215</v>
      </c>
      <c r="B113" s="21" t="s">
        <v>216</v>
      </c>
      <c r="C113" s="22" t="n">
        <v>0</v>
      </c>
      <c r="D113" s="22" t="n">
        <v>925.98557</v>
      </c>
      <c r="E113" s="22"/>
    </row>
    <row r="114" customFormat="false" ht="75" hidden="false" customHeight="false" outlineLevel="0" collapsed="false">
      <c r="A114" s="20" t="s">
        <v>217</v>
      </c>
      <c r="B114" s="21" t="s">
        <v>218</v>
      </c>
      <c r="C114" s="22" t="n">
        <v>-5347.33644</v>
      </c>
      <c r="D114" s="22" t="n">
        <v>-5347.33644</v>
      </c>
      <c r="E114" s="22" t="n">
        <f aca="false">D114/C114*100</f>
        <v>100</v>
      </c>
    </row>
    <row r="115" customFormat="false" ht="60" hidden="false" customHeight="false" outlineLevel="0" collapsed="false">
      <c r="A115" s="20" t="s">
        <v>219</v>
      </c>
      <c r="B115" s="21" t="s">
        <v>220</v>
      </c>
      <c r="C115" s="22" t="n">
        <v>-5347.33644</v>
      </c>
      <c r="D115" s="22" t="n">
        <v>-5347.33644</v>
      </c>
      <c r="E115" s="22" t="n">
        <f aca="false">D115/C115*100</f>
        <v>100</v>
      </c>
    </row>
    <row r="116" customFormat="false" ht="15" hidden="false" customHeight="false" outlineLevel="0" collapsed="false">
      <c r="A116" s="20" t="s">
        <v>221</v>
      </c>
      <c r="B116" s="21" t="s">
        <v>222</v>
      </c>
      <c r="C116" s="22" t="n">
        <v>1538028.68722</v>
      </c>
      <c r="D116" s="22" t="n">
        <v>1533104.47622</v>
      </c>
      <c r="E116" s="22" t="n">
        <f aca="false">D116/C116*100</f>
        <v>99.6798362058577</v>
      </c>
    </row>
    <row r="117" customFormat="false" ht="45" hidden="false" customHeight="false" outlineLevel="0" collapsed="false">
      <c r="A117" s="20" t="s">
        <v>223</v>
      </c>
      <c r="B117" s="21" t="s">
        <v>224</v>
      </c>
      <c r="C117" s="22" t="n">
        <v>1538028.68722</v>
      </c>
      <c r="D117" s="22" t="n">
        <v>1533104.47622</v>
      </c>
      <c r="E117" s="22" t="n">
        <f aca="false">D117/C117*100</f>
        <v>99.6798362058577</v>
      </c>
    </row>
    <row r="118" customFormat="false" ht="30" hidden="false" customHeight="false" outlineLevel="0" collapsed="false">
      <c r="A118" s="20" t="s">
        <v>225</v>
      </c>
      <c r="B118" s="21" t="s">
        <v>226</v>
      </c>
      <c r="C118" s="22" t="n">
        <v>460854.5</v>
      </c>
      <c r="D118" s="22" t="n">
        <v>460854.5</v>
      </c>
      <c r="E118" s="22" t="n">
        <f aca="false">D118/C118*100</f>
        <v>100</v>
      </c>
    </row>
    <row r="119" customFormat="false" ht="30" hidden="false" customHeight="false" outlineLevel="0" collapsed="false">
      <c r="A119" s="20" t="s">
        <v>227</v>
      </c>
      <c r="B119" s="21" t="s">
        <v>228</v>
      </c>
      <c r="C119" s="22" t="n">
        <v>310419</v>
      </c>
      <c r="D119" s="22" t="n">
        <v>310419</v>
      </c>
      <c r="E119" s="22" t="n">
        <f aca="false">D119/C119*100</f>
        <v>100</v>
      </c>
    </row>
    <row r="120" customFormat="false" ht="30" hidden="false" customHeight="false" outlineLevel="0" collapsed="false">
      <c r="A120" s="20" t="s">
        <v>229</v>
      </c>
      <c r="B120" s="21" t="s">
        <v>230</v>
      </c>
      <c r="C120" s="22" t="n">
        <v>310419</v>
      </c>
      <c r="D120" s="22" t="n">
        <v>310419</v>
      </c>
      <c r="E120" s="22" t="n">
        <f aca="false">D120/C120*100</f>
        <v>100</v>
      </c>
    </row>
    <row r="121" customFormat="false" ht="30" hidden="false" customHeight="false" outlineLevel="0" collapsed="false">
      <c r="A121" s="20" t="s">
        <v>231</v>
      </c>
      <c r="B121" s="21" t="s">
        <v>232</v>
      </c>
      <c r="C121" s="22" t="n">
        <v>112500</v>
      </c>
      <c r="D121" s="22" t="n">
        <v>112500</v>
      </c>
      <c r="E121" s="22" t="n">
        <f aca="false">D121/C121*100</f>
        <v>100</v>
      </c>
    </row>
    <row r="122" customFormat="false" ht="45" hidden="false" customHeight="false" outlineLevel="0" collapsed="false">
      <c r="A122" s="20" t="s">
        <v>233</v>
      </c>
      <c r="B122" s="21" t="s">
        <v>234</v>
      </c>
      <c r="C122" s="22" t="n">
        <v>112500</v>
      </c>
      <c r="D122" s="22" t="n">
        <v>112500</v>
      </c>
      <c r="E122" s="22" t="n">
        <f aca="false">D122/C122*100</f>
        <v>100</v>
      </c>
    </row>
    <row r="123" customFormat="false" ht="15" hidden="false" customHeight="false" outlineLevel="0" collapsed="false">
      <c r="A123" s="20" t="s">
        <v>235</v>
      </c>
      <c r="B123" s="21" t="s">
        <v>236</v>
      </c>
      <c r="C123" s="22" t="n">
        <v>37935.5</v>
      </c>
      <c r="D123" s="22" t="n">
        <v>37935.5</v>
      </c>
      <c r="E123" s="22" t="n">
        <f aca="false">D123/C123*100</f>
        <v>100</v>
      </c>
    </row>
    <row r="124" customFormat="false" ht="30" hidden="false" customHeight="false" outlineLevel="0" collapsed="false">
      <c r="A124" s="20" t="s">
        <v>237</v>
      </c>
      <c r="B124" s="21" t="s">
        <v>238</v>
      </c>
      <c r="C124" s="22" t="n">
        <v>37935.5</v>
      </c>
      <c r="D124" s="22" t="n">
        <v>37935.5</v>
      </c>
      <c r="E124" s="22" t="n">
        <f aca="false">D124/C124*100</f>
        <v>100</v>
      </c>
    </row>
    <row r="125" customFormat="false" ht="45" hidden="false" customHeight="false" outlineLevel="0" collapsed="false">
      <c r="A125" s="20" t="s">
        <v>239</v>
      </c>
      <c r="B125" s="21" t="s">
        <v>240</v>
      </c>
      <c r="C125" s="22" t="n">
        <v>517770.617</v>
      </c>
      <c r="D125" s="22" t="n">
        <v>514994.574</v>
      </c>
      <c r="E125" s="22" t="n">
        <f aca="false">D125/C125*100</f>
        <v>99.4638469413184</v>
      </c>
    </row>
    <row r="126" customFormat="false" ht="30" hidden="false" customHeight="false" outlineLevel="0" collapsed="false">
      <c r="A126" s="20" t="s">
        <v>241</v>
      </c>
      <c r="B126" s="21" t="s">
        <v>242</v>
      </c>
      <c r="C126" s="22" t="n">
        <v>5263.2</v>
      </c>
      <c r="D126" s="22" t="n">
        <v>5263.2</v>
      </c>
      <c r="E126" s="22" t="n">
        <f aca="false">D126/C126*100</f>
        <v>100</v>
      </c>
    </row>
    <row r="127" customFormat="false" ht="30" hidden="false" customHeight="false" outlineLevel="0" collapsed="false">
      <c r="A127" s="20" t="s">
        <v>243</v>
      </c>
      <c r="B127" s="21" t="s">
        <v>244</v>
      </c>
      <c r="C127" s="22" t="n">
        <v>5263.2</v>
      </c>
      <c r="D127" s="22" t="n">
        <v>5263.2</v>
      </c>
      <c r="E127" s="22" t="n">
        <f aca="false">D127/C127*100</f>
        <v>100</v>
      </c>
    </row>
    <row r="128" customFormat="false" ht="75" hidden="false" customHeight="false" outlineLevel="0" collapsed="false">
      <c r="A128" s="20" t="s">
        <v>245</v>
      </c>
      <c r="B128" s="21" t="s">
        <v>246</v>
      </c>
      <c r="C128" s="22" t="n">
        <v>18909.5</v>
      </c>
      <c r="D128" s="22" t="n">
        <v>16133.457</v>
      </c>
      <c r="E128" s="22" t="n">
        <f aca="false">D128/C128*100</f>
        <v>85.3193209762289</v>
      </c>
    </row>
    <row r="129" customFormat="false" ht="75" hidden="false" customHeight="false" outlineLevel="0" collapsed="false">
      <c r="A129" s="20" t="s">
        <v>247</v>
      </c>
      <c r="B129" s="21" t="s">
        <v>248</v>
      </c>
      <c r="C129" s="22" t="n">
        <v>18909.5</v>
      </c>
      <c r="D129" s="22" t="n">
        <v>16133.457</v>
      </c>
      <c r="E129" s="22" t="n">
        <f aca="false">D129/C129*100</f>
        <v>85.3193209762289</v>
      </c>
    </row>
    <row r="130" customFormat="false" ht="105" hidden="false" customHeight="false" outlineLevel="0" collapsed="false">
      <c r="A130" s="20" t="s">
        <v>249</v>
      </c>
      <c r="B130" s="21" t="s">
        <v>250</v>
      </c>
      <c r="C130" s="22" t="n">
        <v>2266.6</v>
      </c>
      <c r="D130" s="22" t="n">
        <v>2266.6</v>
      </c>
      <c r="E130" s="22" t="n">
        <f aca="false">D130/C130*100</f>
        <v>100</v>
      </c>
    </row>
    <row r="131" customFormat="false" ht="60" hidden="false" customHeight="false" outlineLevel="0" collapsed="false">
      <c r="A131" s="20" t="s">
        <v>251</v>
      </c>
      <c r="B131" s="21" t="s">
        <v>252</v>
      </c>
      <c r="C131" s="22" t="n">
        <v>2266.6</v>
      </c>
      <c r="D131" s="22" t="n">
        <v>2266.6</v>
      </c>
      <c r="E131" s="22" t="n">
        <f aca="false">D131/C131*100</f>
        <v>100</v>
      </c>
    </row>
    <row r="132" customFormat="false" ht="45" hidden="false" customHeight="false" outlineLevel="0" collapsed="false">
      <c r="A132" s="20" t="s">
        <v>253</v>
      </c>
      <c r="B132" s="21" t="s">
        <v>254</v>
      </c>
      <c r="C132" s="22" t="n">
        <v>21903</v>
      </c>
      <c r="D132" s="22" t="n">
        <v>21903</v>
      </c>
      <c r="E132" s="22" t="n">
        <f aca="false">D132/C132*100</f>
        <v>100</v>
      </c>
    </row>
    <row r="133" customFormat="false" ht="45" hidden="false" customHeight="false" outlineLevel="0" collapsed="false">
      <c r="A133" s="20" t="s">
        <v>255</v>
      </c>
      <c r="B133" s="21" t="s">
        <v>256</v>
      </c>
      <c r="C133" s="22" t="n">
        <v>21903</v>
      </c>
      <c r="D133" s="22" t="n">
        <v>21903</v>
      </c>
      <c r="E133" s="22" t="n">
        <f aca="false">D133/C133*100</f>
        <v>100</v>
      </c>
    </row>
    <row r="134" customFormat="false" ht="75" hidden="false" customHeight="false" outlineLevel="0" collapsed="false">
      <c r="A134" s="20" t="s">
        <v>257</v>
      </c>
      <c r="B134" s="21" t="s">
        <v>258</v>
      </c>
      <c r="C134" s="22" t="n">
        <v>36703</v>
      </c>
      <c r="D134" s="22" t="n">
        <v>36703</v>
      </c>
      <c r="E134" s="22" t="n">
        <f aca="false">D134/C134*100</f>
        <v>100</v>
      </c>
    </row>
    <row r="135" customFormat="false" ht="75" hidden="false" customHeight="false" outlineLevel="0" collapsed="false">
      <c r="A135" s="20" t="s">
        <v>259</v>
      </c>
      <c r="B135" s="21" t="s">
        <v>260</v>
      </c>
      <c r="C135" s="22" t="n">
        <v>36703</v>
      </c>
      <c r="D135" s="22" t="n">
        <v>36703</v>
      </c>
      <c r="E135" s="22" t="n">
        <f aca="false">D135/C135*100</f>
        <v>100</v>
      </c>
    </row>
    <row r="136" customFormat="false" ht="120" hidden="false" customHeight="false" outlineLevel="0" collapsed="false">
      <c r="A136" s="20" t="s">
        <v>261</v>
      </c>
      <c r="B136" s="21" t="s">
        <v>262</v>
      </c>
      <c r="C136" s="22" t="n">
        <v>418927.699</v>
      </c>
      <c r="D136" s="22" t="n">
        <v>418927.699</v>
      </c>
      <c r="E136" s="22" t="n">
        <f aca="false">D136/C136*100</f>
        <v>100</v>
      </c>
    </row>
    <row r="137" customFormat="false" ht="120" hidden="false" customHeight="false" outlineLevel="0" collapsed="false">
      <c r="A137" s="20" t="s">
        <v>263</v>
      </c>
      <c r="B137" s="21" t="s">
        <v>264</v>
      </c>
      <c r="C137" s="22" t="n">
        <v>418927.699</v>
      </c>
      <c r="D137" s="22" t="n">
        <v>418927.699</v>
      </c>
      <c r="E137" s="22" t="n">
        <f aca="false">D137/C137*100</f>
        <v>100</v>
      </c>
    </row>
    <row r="138" customFormat="false" ht="105" hidden="false" customHeight="false" outlineLevel="0" collapsed="false">
      <c r="A138" s="20" t="s">
        <v>265</v>
      </c>
      <c r="B138" s="21" t="s">
        <v>266</v>
      </c>
      <c r="C138" s="22" t="n">
        <v>397502.215</v>
      </c>
      <c r="D138" s="22" t="n">
        <v>397502.215</v>
      </c>
      <c r="E138" s="22" t="n">
        <f aca="false">D138/C138*100</f>
        <v>100</v>
      </c>
    </row>
    <row r="139" customFormat="false" ht="105" hidden="false" customHeight="false" outlineLevel="0" collapsed="false">
      <c r="A139" s="20" t="s">
        <v>267</v>
      </c>
      <c r="B139" s="21" t="s">
        <v>268</v>
      </c>
      <c r="C139" s="22" t="n">
        <v>21425.484</v>
      </c>
      <c r="D139" s="22" t="n">
        <v>21425.484</v>
      </c>
      <c r="E139" s="22" t="n">
        <f aca="false">D139/C139*100</f>
        <v>100</v>
      </c>
    </row>
    <row r="140" customFormat="false" ht="75" hidden="false" customHeight="false" outlineLevel="0" collapsed="false">
      <c r="A140" s="20" t="s">
        <v>269</v>
      </c>
      <c r="B140" s="21" t="s">
        <v>270</v>
      </c>
      <c r="C140" s="22" t="n">
        <v>13797.618</v>
      </c>
      <c r="D140" s="22" t="n">
        <v>13797.618</v>
      </c>
      <c r="E140" s="22" t="n">
        <f aca="false">D140/C140*100</f>
        <v>100</v>
      </c>
    </row>
    <row r="141" customFormat="false" ht="75" hidden="false" customHeight="false" outlineLevel="0" collapsed="false">
      <c r="A141" s="20" t="s">
        <v>271</v>
      </c>
      <c r="B141" s="21" t="s">
        <v>272</v>
      </c>
      <c r="C141" s="22" t="n">
        <v>13797.618</v>
      </c>
      <c r="D141" s="22" t="n">
        <v>13797.618</v>
      </c>
      <c r="E141" s="22" t="n">
        <f aca="false">D141/C141*100</f>
        <v>100</v>
      </c>
    </row>
    <row r="142" customFormat="false" ht="60" hidden="false" customHeight="false" outlineLevel="0" collapsed="false">
      <c r="A142" s="20" t="s">
        <v>273</v>
      </c>
      <c r="B142" s="21" t="s">
        <v>274</v>
      </c>
      <c r="C142" s="22" t="n">
        <v>13797.618</v>
      </c>
      <c r="D142" s="22" t="n">
        <v>13797.618</v>
      </c>
      <c r="E142" s="22" t="n">
        <f aca="false">D142/C142*100</f>
        <v>100</v>
      </c>
    </row>
    <row r="143" customFormat="false" ht="30" hidden="false" customHeight="false" outlineLevel="0" collapsed="false">
      <c r="A143" s="20" t="s">
        <v>275</v>
      </c>
      <c r="B143" s="21" t="s">
        <v>276</v>
      </c>
      <c r="C143" s="22" t="n">
        <v>550002.53322</v>
      </c>
      <c r="D143" s="22" t="n">
        <v>547854.36522</v>
      </c>
      <c r="E143" s="22" t="n">
        <f aca="false">D143/C143*100</f>
        <v>99.609425798928</v>
      </c>
    </row>
    <row r="144" customFormat="false" ht="45" hidden="false" customHeight="false" outlineLevel="0" collapsed="false">
      <c r="A144" s="20" t="s">
        <v>277</v>
      </c>
      <c r="B144" s="21" t="s">
        <v>278</v>
      </c>
      <c r="C144" s="22" t="n">
        <v>19881.8</v>
      </c>
      <c r="D144" s="22" t="n">
        <v>17733.871</v>
      </c>
      <c r="E144" s="22" t="n">
        <f aca="false">D144/C144*100</f>
        <v>89.1965063525435</v>
      </c>
    </row>
    <row r="145" customFormat="false" ht="45" hidden="false" customHeight="false" outlineLevel="0" collapsed="false">
      <c r="A145" s="20" t="s">
        <v>279</v>
      </c>
      <c r="B145" s="21" t="s">
        <v>280</v>
      </c>
      <c r="C145" s="22" t="n">
        <v>19881.8</v>
      </c>
      <c r="D145" s="22" t="n">
        <v>17733.871</v>
      </c>
      <c r="E145" s="22" t="n">
        <f aca="false">D145/C145*100</f>
        <v>89.1965063525435</v>
      </c>
    </row>
    <row r="146" customFormat="false" ht="45" hidden="false" customHeight="false" outlineLevel="0" collapsed="false">
      <c r="A146" s="20" t="s">
        <v>281</v>
      </c>
      <c r="B146" s="21" t="s">
        <v>282</v>
      </c>
      <c r="C146" s="22" t="n">
        <v>488419.4</v>
      </c>
      <c r="D146" s="22" t="n">
        <v>488419.369</v>
      </c>
      <c r="E146" s="22" t="n">
        <f aca="false">D146/C146*100</f>
        <v>99.9999936529958</v>
      </c>
    </row>
    <row r="147" customFormat="false" ht="45" hidden="false" customHeight="false" outlineLevel="0" collapsed="false">
      <c r="A147" s="20" t="s">
        <v>283</v>
      </c>
      <c r="B147" s="21" t="s">
        <v>284</v>
      </c>
      <c r="C147" s="22" t="n">
        <v>488419.4</v>
      </c>
      <c r="D147" s="22" t="n">
        <v>488419.369</v>
      </c>
      <c r="E147" s="22" t="n">
        <f aca="false">D147/C147*100</f>
        <v>99.9999936529958</v>
      </c>
    </row>
    <row r="148" customFormat="false" ht="105" hidden="false" customHeight="false" outlineLevel="0" collapsed="false">
      <c r="A148" s="20" t="s">
        <v>285</v>
      </c>
      <c r="B148" s="21" t="s">
        <v>286</v>
      </c>
      <c r="C148" s="22" t="n">
        <v>7218.25</v>
      </c>
      <c r="D148" s="22" t="n">
        <v>7218.25</v>
      </c>
      <c r="E148" s="22" t="n">
        <f aca="false">D148/C148*100</f>
        <v>100</v>
      </c>
    </row>
    <row r="149" customFormat="false" ht="90" hidden="false" customHeight="false" outlineLevel="0" collapsed="false">
      <c r="A149" s="20" t="s">
        <v>287</v>
      </c>
      <c r="B149" s="21" t="s">
        <v>288</v>
      </c>
      <c r="C149" s="22" t="n">
        <v>7218.25</v>
      </c>
      <c r="D149" s="22" t="n">
        <v>7218.25</v>
      </c>
      <c r="E149" s="22" t="n">
        <f aca="false">D149/C149*100</f>
        <v>100</v>
      </c>
    </row>
    <row r="150" customFormat="false" ht="120" hidden="false" customHeight="false" outlineLevel="0" collapsed="false">
      <c r="A150" s="20" t="s">
        <v>289</v>
      </c>
      <c r="B150" s="21" t="s">
        <v>290</v>
      </c>
      <c r="C150" s="22" t="n">
        <v>9470</v>
      </c>
      <c r="D150" s="22" t="n">
        <v>9470</v>
      </c>
      <c r="E150" s="22" t="n">
        <f aca="false">D150/C150*100</f>
        <v>100</v>
      </c>
    </row>
    <row r="151" customFormat="false" ht="105" hidden="false" customHeight="false" outlineLevel="0" collapsed="false">
      <c r="A151" s="20" t="s">
        <v>291</v>
      </c>
      <c r="B151" s="21" t="s">
        <v>292</v>
      </c>
      <c r="C151" s="22" t="n">
        <v>9470</v>
      </c>
      <c r="D151" s="22" t="n">
        <v>9470</v>
      </c>
      <c r="E151" s="22" t="n">
        <f aca="false">D151/C151*100</f>
        <v>100</v>
      </c>
    </row>
    <row r="152" customFormat="false" ht="30" hidden="false" customHeight="false" outlineLevel="0" collapsed="false">
      <c r="A152" s="20" t="s">
        <v>293</v>
      </c>
      <c r="B152" s="21" t="s">
        <v>294</v>
      </c>
      <c r="C152" s="22" t="n">
        <v>20413.35122</v>
      </c>
      <c r="D152" s="22" t="n">
        <v>20413.14322</v>
      </c>
      <c r="E152" s="22" t="n">
        <f aca="false">D152/C152*100</f>
        <v>99.9989810590247</v>
      </c>
    </row>
    <row r="153" customFormat="false" ht="30" hidden="false" customHeight="false" outlineLevel="0" collapsed="false">
      <c r="A153" s="20" t="s">
        <v>295</v>
      </c>
      <c r="B153" s="21" t="s">
        <v>296</v>
      </c>
      <c r="C153" s="22" t="n">
        <v>20413.35122</v>
      </c>
      <c r="D153" s="22" t="n">
        <v>20413.14322</v>
      </c>
      <c r="E153" s="22" t="n">
        <f aca="false">D153/C153*100</f>
        <v>99.9989810590247</v>
      </c>
    </row>
    <row r="154" customFormat="false" ht="15" hidden="false" customHeight="false" outlineLevel="0" collapsed="false">
      <c r="A154" s="20" t="s">
        <v>297</v>
      </c>
      <c r="B154" s="21" t="s">
        <v>298</v>
      </c>
      <c r="C154" s="22" t="n">
        <v>4599.732</v>
      </c>
      <c r="D154" s="22" t="n">
        <v>4599.732</v>
      </c>
      <c r="E154" s="22" t="n">
        <f aca="false">D154/C154*100</f>
        <v>100</v>
      </c>
    </row>
    <row r="155" customFormat="false" ht="30" hidden="false" customHeight="false" outlineLevel="0" collapsed="false">
      <c r="A155" s="20" t="s">
        <v>299</v>
      </c>
      <c r="B155" s="21" t="s">
        <v>300</v>
      </c>
      <c r="C155" s="22" t="n">
        <v>4599.732</v>
      </c>
      <c r="D155" s="22" t="n">
        <v>4599.732</v>
      </c>
      <c r="E155" s="22" t="n">
        <f aca="false">D155/C155*100</f>
        <v>100</v>
      </c>
    </row>
    <row r="156" customFormat="false" ht="15" hidden="false" customHeight="false" outlineLevel="0" collapsed="false">
      <c r="A156" s="20" t="s">
        <v>301</v>
      </c>
      <c r="B156" s="21" t="s">
        <v>302</v>
      </c>
      <c r="C156" s="22" t="n">
        <v>9401.037</v>
      </c>
      <c r="D156" s="22" t="n">
        <v>9401.037</v>
      </c>
      <c r="E156" s="22" t="n">
        <f aca="false">D156/C156*100</f>
        <v>100</v>
      </c>
    </row>
    <row r="157" customFormat="false" ht="60" hidden="false" customHeight="false" outlineLevel="0" collapsed="false">
      <c r="A157" s="20" t="s">
        <v>303</v>
      </c>
      <c r="B157" s="21" t="s">
        <v>304</v>
      </c>
      <c r="C157" s="22" t="n">
        <v>9401.037</v>
      </c>
      <c r="D157" s="22" t="n">
        <v>9401.037</v>
      </c>
      <c r="E157" s="22" t="n">
        <f aca="false">D157/C157*100</f>
        <v>100</v>
      </c>
    </row>
    <row r="158" customFormat="false" ht="60" hidden="false" customHeight="false" outlineLevel="0" collapsed="false">
      <c r="A158" s="20" t="s">
        <v>305</v>
      </c>
      <c r="B158" s="21" t="s">
        <v>306</v>
      </c>
      <c r="C158" s="22" t="n">
        <v>9401.037</v>
      </c>
      <c r="D158" s="22" t="n">
        <v>9401.037</v>
      </c>
      <c r="E158" s="22" t="n">
        <f aca="false">D158/C158*100</f>
        <v>100</v>
      </c>
    </row>
    <row r="159" customFormat="false" ht="15" hidden="false" customHeight="false" outlineLevel="0" collapsed="false">
      <c r="A159" s="20" t="s">
        <v>307</v>
      </c>
      <c r="B159" s="21" t="s">
        <v>308</v>
      </c>
      <c r="C159" s="22" t="n">
        <v>1532681.35078</v>
      </c>
      <c r="D159" s="22" t="n">
        <v>1527757.13978</v>
      </c>
      <c r="E159" s="22" t="n">
        <f aca="false">D159/C159*100</f>
        <v>99.6787191938172</v>
      </c>
    </row>
    <row r="160" customFormat="false" ht="30" hidden="false" customHeight="false" outlineLevel="0" collapsed="false">
      <c r="A160" s="20" t="s">
        <v>309</v>
      </c>
      <c r="B160" s="21" t="s">
        <v>310</v>
      </c>
      <c r="C160" s="22" t="n">
        <v>1538028.68722</v>
      </c>
      <c r="D160" s="22" t="n">
        <v>1533104.47622</v>
      </c>
      <c r="E160" s="22" t="n">
        <f aca="false">D160/C160*100</f>
        <v>99.6798362058577</v>
      </c>
    </row>
    <row r="161" customFormat="false" ht="45" hidden="false" customHeight="false" outlineLevel="0" collapsed="false">
      <c r="A161" s="20" t="s">
        <v>311</v>
      </c>
      <c r="B161" s="21" t="s">
        <v>312</v>
      </c>
      <c r="C161" s="22" t="n">
        <v>-5347.33644</v>
      </c>
      <c r="D161" s="22" t="n">
        <v>-5347.33644</v>
      </c>
      <c r="E161" s="22" t="n">
        <f aca="false">D161/C161*100</f>
        <v>100</v>
      </c>
    </row>
    <row r="162" customFormat="false" ht="15" hidden="false" customHeight="false" outlineLevel="0" collapsed="false">
      <c r="A162" s="23"/>
      <c r="B162" s="24"/>
      <c r="C162" s="25"/>
      <c r="D162" s="26"/>
      <c r="E162" s="26"/>
    </row>
    <row r="166" customFormat="false" ht="15" hidden="false" customHeight="true" outlineLevel="0" collapsed="false">
      <c r="A166" s="27" t="s">
        <v>313</v>
      </c>
      <c r="B166" s="27"/>
      <c r="C166" s="27"/>
      <c r="D166" s="27"/>
      <c r="E166" s="27"/>
    </row>
  </sheetData>
  <autoFilter ref="A11:M161"/>
  <mergeCells count="8">
    <mergeCell ref="B1:E1"/>
    <mergeCell ref="B2:E2"/>
    <mergeCell ref="B3:E3"/>
    <mergeCell ref="A5:E5"/>
    <mergeCell ref="A6:E6"/>
    <mergeCell ref="A7:E7"/>
    <mergeCell ref="A8:E8"/>
    <mergeCell ref="A166:E166"/>
  </mergeCells>
  <printOptions headings="false" gridLines="false" gridLinesSet="true" horizontalCentered="false" verticalCentered="false"/>
  <pageMargins left="0.590277777777778" right="0.39375" top="0.511805555555556" bottom="0.550694444444445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6.42"/>
    <col collapsed="false" customWidth="true" hidden="false" outlineLevel="0" max="2" min="2" style="28" width="36.28"/>
    <col collapsed="false" customWidth="true" hidden="false" outlineLevel="0" max="4" min="3" style="3" width="13.99"/>
    <col collapsed="false" customWidth="true" hidden="false" outlineLevel="0" max="5" min="5" style="3" width="9.14"/>
  </cols>
  <sheetData>
    <row r="1" customFormat="false" ht="12.75" hidden="false" customHeight="false" outlineLevel="0" collapsed="false">
      <c r="B1" s="4" t="s">
        <v>314</v>
      </c>
      <c r="C1" s="4"/>
      <c r="D1" s="4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29"/>
      <c r="C4" s="29"/>
      <c r="D4" s="29"/>
    </row>
    <row r="5" customFormat="false" ht="14.25" hidden="false" customHeight="false" outlineLevel="0" collapsed="false">
      <c r="A5" s="30" t="s">
        <v>315</v>
      </c>
      <c r="B5" s="30"/>
      <c r="C5" s="30"/>
      <c r="D5" s="30"/>
    </row>
    <row r="6" customFormat="false" ht="14.25" hidden="false" customHeight="false" outlineLevel="0" collapsed="false">
      <c r="A6" s="30" t="s">
        <v>316</v>
      </c>
      <c r="B6" s="30"/>
      <c r="C6" s="30"/>
      <c r="D6" s="30"/>
    </row>
    <row r="7" customFormat="false" ht="14.25" hidden="false" customHeight="true" outlineLevel="0" collapsed="false">
      <c r="A7" s="30" t="s">
        <v>317</v>
      </c>
      <c r="B7" s="30"/>
      <c r="C7" s="30"/>
      <c r="D7" s="30"/>
    </row>
    <row r="9" customFormat="false" ht="12.75" hidden="false" customHeight="false" outlineLevel="0" collapsed="false">
      <c r="D9" s="31" t="s">
        <v>7</v>
      </c>
    </row>
    <row r="10" customFormat="false" ht="84" hidden="false" customHeight="false" outlineLevel="0" collapsed="false">
      <c r="A10" s="32" t="s">
        <v>318</v>
      </c>
      <c r="B10" s="33" t="s">
        <v>319</v>
      </c>
      <c r="C10" s="34" t="s">
        <v>320</v>
      </c>
      <c r="D10" s="35" t="s">
        <v>321</v>
      </c>
    </row>
    <row r="11" s="40" customFormat="true" ht="24.75" hidden="false" customHeight="true" outlineLevel="0" collapsed="false">
      <c r="A11" s="36" t="s">
        <v>322</v>
      </c>
      <c r="B11" s="37" t="s">
        <v>323</v>
      </c>
      <c r="C11" s="38" t="n">
        <v>356477.4</v>
      </c>
      <c r="D11" s="38" t="n">
        <v>245806.8</v>
      </c>
      <c r="E11" s="39"/>
    </row>
    <row r="12" s="45" customFormat="true" ht="27" hidden="false" customHeight="false" outlineLevel="0" collapsed="false">
      <c r="A12" s="41" t="s">
        <v>324</v>
      </c>
      <c r="B12" s="42" t="s">
        <v>325</v>
      </c>
      <c r="C12" s="43" t="n">
        <v>118797</v>
      </c>
      <c r="D12" s="43" t="n">
        <v>60000</v>
      </c>
      <c r="E12" s="44"/>
    </row>
    <row r="13" customFormat="false" ht="38.25" hidden="false" customHeight="false" outlineLevel="0" collapsed="false">
      <c r="A13" s="46" t="s">
        <v>326</v>
      </c>
      <c r="B13" s="47" t="s">
        <v>327</v>
      </c>
      <c r="C13" s="34" t="n">
        <v>118797</v>
      </c>
      <c r="D13" s="34" t="n">
        <v>60000</v>
      </c>
    </row>
    <row r="14" customFormat="false" ht="38.25" hidden="false" customHeight="false" outlineLevel="0" collapsed="false">
      <c r="A14" s="46" t="s">
        <v>328</v>
      </c>
      <c r="B14" s="47" t="s">
        <v>329</v>
      </c>
      <c r="C14" s="34" t="n">
        <v>118797</v>
      </c>
      <c r="D14" s="34" t="n">
        <v>60000</v>
      </c>
    </row>
    <row r="15" customFormat="false" ht="38.25" hidden="false" customHeight="false" outlineLevel="0" collapsed="false">
      <c r="A15" s="46" t="s">
        <v>330</v>
      </c>
      <c r="B15" s="47" t="s">
        <v>331</v>
      </c>
      <c r="C15" s="34" t="s">
        <v>332</v>
      </c>
      <c r="D15" s="34" t="n">
        <v>0</v>
      </c>
    </row>
    <row r="16" customFormat="false" ht="38.25" hidden="false" customHeight="false" outlineLevel="0" collapsed="false">
      <c r="A16" s="46" t="s">
        <v>333</v>
      </c>
      <c r="B16" s="47" t="s">
        <v>334</v>
      </c>
      <c r="C16" s="34" t="s">
        <v>332</v>
      </c>
      <c r="D16" s="34" t="n">
        <v>0</v>
      </c>
    </row>
    <row r="17" s="45" customFormat="true" ht="39.75" hidden="false" customHeight="true" outlineLevel="0" collapsed="false">
      <c r="A17" s="41" t="s">
        <v>335</v>
      </c>
      <c r="B17" s="42" t="s">
        <v>336</v>
      </c>
      <c r="C17" s="43" t="s">
        <v>337</v>
      </c>
      <c r="D17" s="43" t="n">
        <v>0</v>
      </c>
      <c r="E17" s="44"/>
    </row>
    <row r="18" customFormat="false" ht="39.75" hidden="false" customHeight="true" outlineLevel="0" collapsed="false">
      <c r="A18" s="46" t="s">
        <v>338</v>
      </c>
      <c r="B18" s="47" t="s">
        <v>339</v>
      </c>
      <c r="C18" s="34" t="s">
        <v>332</v>
      </c>
      <c r="D18" s="34" t="n">
        <v>0</v>
      </c>
    </row>
    <row r="19" customFormat="false" ht="51" hidden="false" customHeight="false" outlineLevel="0" collapsed="false">
      <c r="A19" s="46" t="s">
        <v>340</v>
      </c>
      <c r="B19" s="47" t="s">
        <v>341</v>
      </c>
      <c r="C19" s="34" t="n">
        <v>16000</v>
      </c>
      <c r="D19" s="34" t="n">
        <v>0</v>
      </c>
    </row>
    <row r="20" customFormat="false" ht="51.75" hidden="false" customHeight="true" outlineLevel="0" collapsed="false">
      <c r="A20" s="46" t="s">
        <v>342</v>
      </c>
      <c r="B20" s="47" t="s">
        <v>343</v>
      </c>
      <c r="C20" s="34" t="s">
        <v>337</v>
      </c>
      <c r="D20" s="34" t="n">
        <v>0</v>
      </c>
    </row>
    <row r="21" customFormat="false" ht="51" hidden="false" customHeight="false" outlineLevel="0" collapsed="false">
      <c r="A21" s="46" t="s">
        <v>344</v>
      </c>
      <c r="B21" s="47" t="s">
        <v>345</v>
      </c>
      <c r="C21" s="34" t="n">
        <v>-16000</v>
      </c>
      <c r="D21" s="34" t="n">
        <v>0</v>
      </c>
    </row>
    <row r="22" s="45" customFormat="true" ht="27" hidden="false" customHeight="false" outlineLevel="0" collapsed="false">
      <c r="A22" s="41" t="s">
        <v>346</v>
      </c>
      <c r="B22" s="42" t="s">
        <v>347</v>
      </c>
      <c r="C22" s="43" t="n">
        <v>244000.4</v>
      </c>
      <c r="D22" s="48" t="n">
        <v>185806.8</v>
      </c>
      <c r="E22" s="44"/>
    </row>
    <row r="23" s="45" customFormat="true" ht="40.5" hidden="false" customHeight="false" outlineLevel="0" collapsed="false">
      <c r="A23" s="41" t="s">
        <v>348</v>
      </c>
      <c r="B23" s="42" t="s">
        <v>349</v>
      </c>
      <c r="C23" s="43" t="n">
        <v>-6320</v>
      </c>
      <c r="D23" s="43" t="n">
        <v>0</v>
      </c>
      <c r="E23" s="44"/>
    </row>
    <row r="24" customFormat="false" ht="114.75" hidden="false" customHeight="false" outlineLevel="0" collapsed="false">
      <c r="A24" s="46" t="s">
        <v>350</v>
      </c>
      <c r="B24" s="49" t="s">
        <v>351</v>
      </c>
      <c r="C24" s="34" t="n">
        <v>-6320</v>
      </c>
      <c r="D24" s="34" t="n">
        <v>0</v>
      </c>
    </row>
    <row r="25" customFormat="false" ht="102" hidden="false" customHeight="false" outlineLevel="0" collapsed="false">
      <c r="A25" s="46" t="s">
        <v>352</v>
      </c>
      <c r="B25" s="49" t="s">
        <v>353</v>
      </c>
      <c r="C25" s="34" t="n">
        <v>-6320</v>
      </c>
      <c r="D25" s="34" t="n">
        <v>0</v>
      </c>
    </row>
    <row r="30" customFormat="false" ht="12.75" hidden="false" customHeight="true" outlineLevel="0" collapsed="false">
      <c r="A30" s="50" t="s">
        <v>313</v>
      </c>
      <c r="B30" s="50"/>
      <c r="C30" s="50"/>
    </row>
  </sheetData>
  <mergeCells count="7">
    <mergeCell ref="B1:D1"/>
    <mergeCell ref="B2:D2"/>
    <mergeCell ref="B3:D3"/>
    <mergeCell ref="A5:D5"/>
    <mergeCell ref="A6:D6"/>
    <mergeCell ref="A7:D7"/>
    <mergeCell ref="A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61.28"/>
    <col collapsed="false" customWidth="true" hidden="false" outlineLevel="0" max="2" min="2" style="52" width="12.7"/>
    <col collapsed="false" customWidth="true" hidden="false" outlineLevel="0" max="3" min="3" style="52" width="12.28"/>
    <col collapsed="false" customWidth="true" hidden="false" outlineLevel="0" max="4" min="4" style="52" width="9.7"/>
    <col collapsed="false" customWidth="true" hidden="false" outlineLevel="0" max="6" min="5" style="53" width="15.13"/>
    <col collapsed="false" customWidth="true" hidden="false" outlineLevel="0" max="7" min="7" style="53" width="9.41"/>
    <col collapsed="false" customWidth="true" hidden="false" outlineLevel="0" max="9" min="9" style="0" width="16.84"/>
  </cols>
  <sheetData>
    <row r="1" customFormat="false" ht="12.75" hidden="false" customHeight="false" outlineLevel="0" collapsed="false">
      <c r="E1" s="4" t="s">
        <v>354</v>
      </c>
      <c r="F1" s="4"/>
      <c r="G1" s="4"/>
    </row>
    <row r="2" customFormat="false" ht="12.75" hidden="false" customHeight="false" outlineLevel="0" collapsed="false">
      <c r="E2" s="4" t="s">
        <v>1</v>
      </c>
      <c r="F2" s="4"/>
      <c r="G2" s="4"/>
    </row>
    <row r="3" customFormat="false" ht="12.75" hidden="false" customHeight="false" outlineLevel="0" collapsed="false">
      <c r="E3" s="4" t="s">
        <v>2</v>
      </c>
      <c r="F3" s="4"/>
      <c r="G3" s="4"/>
    </row>
    <row r="5" customFormat="false" ht="14.25" hidden="false" customHeight="true" outlineLevel="0" collapsed="false">
      <c r="A5" s="54" t="s">
        <v>355</v>
      </c>
      <c r="B5" s="54"/>
      <c r="C5" s="54"/>
      <c r="D5" s="54"/>
      <c r="E5" s="54"/>
      <c r="F5" s="54"/>
      <c r="G5" s="54"/>
    </row>
    <row r="6" customFormat="false" ht="14.25" hidden="false" customHeight="true" outlineLevel="0" collapsed="false">
      <c r="A6" s="54" t="s">
        <v>356</v>
      </c>
      <c r="B6" s="54"/>
      <c r="C6" s="54"/>
      <c r="D6" s="54"/>
      <c r="E6" s="54"/>
      <c r="F6" s="54"/>
      <c r="G6" s="54"/>
    </row>
    <row r="7" customFormat="false" ht="14.25" hidden="false" customHeight="true" outlineLevel="0" collapsed="false">
      <c r="A7" s="54" t="s">
        <v>357</v>
      </c>
      <c r="B7" s="54"/>
      <c r="C7" s="54"/>
      <c r="D7" s="54"/>
      <c r="E7" s="54"/>
      <c r="F7" s="54"/>
      <c r="G7" s="54"/>
    </row>
    <row r="9" s="3" customFormat="true" ht="15.75" hidden="false" customHeight="true" outlineLevel="0" collapsed="false">
      <c r="A9" s="55"/>
      <c r="B9" s="52"/>
      <c r="C9" s="52"/>
      <c r="D9" s="52"/>
      <c r="E9" s="56"/>
      <c r="F9" s="56" t="s">
        <v>7</v>
      </c>
      <c r="G9" s="56"/>
    </row>
    <row r="10" s="3" customFormat="true" ht="43.5" hidden="false" customHeight="true" outlineLevel="0" collapsed="false">
      <c r="A10" s="57" t="s">
        <v>358</v>
      </c>
      <c r="B10" s="35" t="s">
        <v>359</v>
      </c>
      <c r="C10" s="35" t="s">
        <v>360</v>
      </c>
      <c r="D10" s="35" t="s">
        <v>361</v>
      </c>
      <c r="E10" s="34" t="s">
        <v>10</v>
      </c>
      <c r="F10" s="35" t="s">
        <v>11</v>
      </c>
      <c r="G10" s="10" t="s">
        <v>12</v>
      </c>
      <c r="I10" s="58"/>
    </row>
    <row r="11" s="28" customFormat="true" ht="20.25" hidden="false" customHeight="true" outlineLevel="0" collapsed="false">
      <c r="A11" s="59" t="s">
        <v>362</v>
      </c>
      <c r="B11" s="60"/>
      <c r="C11" s="60"/>
      <c r="D11" s="60"/>
      <c r="E11" s="61" t="n">
        <f aca="false">E12+E57+E68+E95+E145+E181+E205+E235</f>
        <v>3564909.256</v>
      </c>
      <c r="F11" s="61" t="n">
        <f aca="false">F12+F57+F68+F95+F145+F181+F205+F235</f>
        <v>3400735.79958</v>
      </c>
      <c r="G11" s="61" t="n">
        <f aca="false">F11/E11*100</f>
        <v>95.3947367343591</v>
      </c>
      <c r="I11" s="62"/>
    </row>
    <row r="12" s="3" customFormat="true" ht="14.25" hidden="false" customHeight="false" outlineLevel="0" collapsed="false">
      <c r="A12" s="63" t="s">
        <v>363</v>
      </c>
      <c r="B12" s="64" t="s">
        <v>364</v>
      </c>
      <c r="C12" s="64"/>
      <c r="D12" s="64"/>
      <c r="E12" s="65" t="n">
        <f aca="false">E13+E17+E21+E27+E31+E35+E39+E43</f>
        <v>236314.5</v>
      </c>
      <c r="F12" s="65" t="n">
        <f aca="false">F13+F17+F21+F27+F31+F35+F39+F43</f>
        <v>227844.41258</v>
      </c>
      <c r="G12" s="65" t="n">
        <f aca="false">F12/E12*100</f>
        <v>96.4157563670448</v>
      </c>
    </row>
    <row r="13" s="3" customFormat="true" ht="31.5" hidden="false" customHeight="false" outlineLevel="0" collapsed="false">
      <c r="A13" s="66" t="s">
        <v>365</v>
      </c>
      <c r="B13" s="67" t="s">
        <v>366</v>
      </c>
      <c r="C13" s="67"/>
      <c r="D13" s="67"/>
      <c r="E13" s="68" t="n">
        <f aca="false">E14</f>
        <v>1240</v>
      </c>
      <c r="F13" s="68" t="n">
        <f aca="false">F14</f>
        <v>1069.8</v>
      </c>
      <c r="G13" s="68" t="n">
        <f aca="false">F13/E13*100</f>
        <v>86.2741935483871</v>
      </c>
    </row>
    <row r="14" s="3" customFormat="true" ht="47.25" hidden="false" customHeight="false" outlineLevel="0" collapsed="false">
      <c r="A14" s="66" t="s">
        <v>367</v>
      </c>
      <c r="B14" s="67" t="s">
        <v>366</v>
      </c>
      <c r="C14" s="67" t="s">
        <v>368</v>
      </c>
      <c r="D14" s="67"/>
      <c r="E14" s="68" t="n">
        <f aca="false">E15</f>
        <v>1240</v>
      </c>
      <c r="F14" s="68" t="n">
        <f aca="false">F15</f>
        <v>1069.8</v>
      </c>
      <c r="G14" s="68" t="n">
        <f aca="false">F14/E14*100</f>
        <v>86.2741935483871</v>
      </c>
    </row>
    <row r="15" s="3" customFormat="true" ht="15.75" hidden="false" customHeight="false" outlineLevel="0" collapsed="false">
      <c r="A15" s="66" t="s">
        <v>369</v>
      </c>
      <c r="B15" s="67" t="s">
        <v>366</v>
      </c>
      <c r="C15" s="67" t="s">
        <v>370</v>
      </c>
      <c r="D15" s="67"/>
      <c r="E15" s="68" t="n">
        <f aca="false">E16</f>
        <v>1240</v>
      </c>
      <c r="F15" s="68" t="n">
        <f aca="false">F16</f>
        <v>1069.8</v>
      </c>
      <c r="G15" s="68" t="n">
        <f aca="false">F15/E15*100</f>
        <v>86.2741935483871</v>
      </c>
    </row>
    <row r="16" s="3" customFormat="true" ht="15.75" hidden="false" customHeight="false" outlineLevel="0" collapsed="false">
      <c r="A16" s="66" t="s">
        <v>371</v>
      </c>
      <c r="B16" s="67" t="s">
        <v>366</v>
      </c>
      <c r="C16" s="67" t="s">
        <v>370</v>
      </c>
      <c r="D16" s="67" t="s">
        <v>372</v>
      </c>
      <c r="E16" s="68" t="n">
        <v>1240</v>
      </c>
      <c r="F16" s="68" t="n">
        <v>1069.8</v>
      </c>
      <c r="G16" s="68" t="n">
        <f aca="false">F16/E16*100</f>
        <v>86.2741935483871</v>
      </c>
    </row>
    <row r="17" s="3" customFormat="true" ht="47.25" hidden="false" customHeight="true" outlineLevel="0" collapsed="false">
      <c r="A17" s="66" t="s">
        <v>373</v>
      </c>
      <c r="B17" s="67" t="s">
        <v>374</v>
      </c>
      <c r="C17" s="67"/>
      <c r="D17" s="67"/>
      <c r="E17" s="68" t="n">
        <f aca="false">E18</f>
        <v>13694</v>
      </c>
      <c r="F17" s="68" t="n">
        <f aca="false">F18</f>
        <v>10893.6</v>
      </c>
      <c r="G17" s="68" t="n">
        <f aca="false">F17/E17*100</f>
        <v>79.5501679567694</v>
      </c>
    </row>
    <row r="18" s="3" customFormat="true" ht="47.25" hidden="false" customHeight="false" outlineLevel="0" collapsed="false">
      <c r="A18" s="66" t="s">
        <v>367</v>
      </c>
      <c r="B18" s="67" t="s">
        <v>374</v>
      </c>
      <c r="C18" s="67" t="s">
        <v>368</v>
      </c>
      <c r="D18" s="67"/>
      <c r="E18" s="68" t="n">
        <f aca="false">E19</f>
        <v>13694</v>
      </c>
      <c r="F18" s="68" t="n">
        <f aca="false">F19</f>
        <v>10893.6</v>
      </c>
      <c r="G18" s="68" t="n">
        <f aca="false">F18/E18*100</f>
        <v>79.5501679567694</v>
      </c>
    </row>
    <row r="19" s="3" customFormat="true" ht="15.75" hidden="false" customHeight="false" outlineLevel="0" collapsed="false">
      <c r="A19" s="66" t="s">
        <v>375</v>
      </c>
      <c r="B19" s="67" t="s">
        <v>374</v>
      </c>
      <c r="C19" s="67" t="s">
        <v>376</v>
      </c>
      <c r="D19" s="67"/>
      <c r="E19" s="68" t="n">
        <f aca="false">E20</f>
        <v>13694</v>
      </c>
      <c r="F19" s="68" t="n">
        <f aca="false">F20</f>
        <v>10893.6</v>
      </c>
      <c r="G19" s="68" t="n">
        <f aca="false">F19/E19*100</f>
        <v>79.5501679567694</v>
      </c>
    </row>
    <row r="20" s="3" customFormat="true" ht="15.75" hidden="false" customHeight="false" outlineLevel="0" collapsed="false">
      <c r="A20" s="66" t="s">
        <v>371</v>
      </c>
      <c r="B20" s="67" t="s">
        <v>374</v>
      </c>
      <c r="C20" s="67" t="s">
        <v>376</v>
      </c>
      <c r="D20" s="67" t="s">
        <v>372</v>
      </c>
      <c r="E20" s="68" t="n">
        <v>13694</v>
      </c>
      <c r="F20" s="68" t="n">
        <v>10893.6</v>
      </c>
      <c r="G20" s="68" t="n">
        <f aca="false">F20/E20*100</f>
        <v>79.5501679567694</v>
      </c>
    </row>
    <row r="21" s="3" customFormat="true" ht="47.25" hidden="false" customHeight="false" outlineLevel="0" collapsed="false">
      <c r="A21" s="66" t="s">
        <v>377</v>
      </c>
      <c r="B21" s="67" t="s">
        <v>378</v>
      </c>
      <c r="C21" s="67"/>
      <c r="D21" s="67"/>
      <c r="E21" s="68" t="n">
        <f aca="false">E22</f>
        <v>129058.6</v>
      </c>
      <c r="F21" s="68" t="n">
        <f aca="false">F22</f>
        <v>124793</v>
      </c>
      <c r="G21" s="68" t="n">
        <f aca="false">F21/E21*100</f>
        <v>96.6948347494859</v>
      </c>
    </row>
    <row r="22" s="3" customFormat="true" ht="47.25" hidden="false" customHeight="false" outlineLevel="0" collapsed="false">
      <c r="A22" s="66" t="s">
        <v>367</v>
      </c>
      <c r="B22" s="67" t="s">
        <v>378</v>
      </c>
      <c r="C22" s="67" t="s">
        <v>368</v>
      </c>
      <c r="D22" s="67"/>
      <c r="E22" s="68" t="n">
        <f aca="false">E23+E25</f>
        <v>129058.6</v>
      </c>
      <c r="F22" s="68" t="n">
        <f aca="false">F23+F25</f>
        <v>124793</v>
      </c>
      <c r="G22" s="68" t="n">
        <f aca="false">F22/E22*100</f>
        <v>96.6948347494859</v>
      </c>
    </row>
    <row r="23" s="3" customFormat="true" ht="15.75" hidden="false" customHeight="false" outlineLevel="0" collapsed="false">
      <c r="A23" s="66" t="s">
        <v>375</v>
      </c>
      <c r="B23" s="67" t="s">
        <v>378</v>
      </c>
      <c r="C23" s="67" t="s">
        <v>376</v>
      </c>
      <c r="D23" s="67"/>
      <c r="E23" s="68" t="n">
        <f aca="false">E24</f>
        <v>128061.6</v>
      </c>
      <c r="F23" s="68" t="n">
        <f aca="false">F24</f>
        <v>123800.6</v>
      </c>
      <c r="G23" s="68" t="n">
        <f aca="false">F23/E23*100</f>
        <v>96.6726950155238</v>
      </c>
    </row>
    <row r="24" s="3" customFormat="true" ht="15.75" hidden="false" customHeight="false" outlineLevel="0" collapsed="false">
      <c r="A24" s="66" t="s">
        <v>371</v>
      </c>
      <c r="B24" s="67" t="s">
        <v>378</v>
      </c>
      <c r="C24" s="67" t="s">
        <v>376</v>
      </c>
      <c r="D24" s="67" t="s">
        <v>372</v>
      </c>
      <c r="E24" s="68" t="n">
        <v>128061.6</v>
      </c>
      <c r="F24" s="68" t="n">
        <v>123800.6</v>
      </c>
      <c r="G24" s="68" t="n">
        <f aca="false">F24/E24*100</f>
        <v>96.6726950155238</v>
      </c>
    </row>
    <row r="25" s="3" customFormat="true" ht="31.5" hidden="false" customHeight="false" outlineLevel="0" collapsed="false">
      <c r="A25" s="66" t="s">
        <v>379</v>
      </c>
      <c r="B25" s="67" t="s">
        <v>378</v>
      </c>
      <c r="C25" s="67" t="s">
        <v>380</v>
      </c>
      <c r="D25" s="67"/>
      <c r="E25" s="68" t="n">
        <f aca="false">E26</f>
        <v>997</v>
      </c>
      <c r="F25" s="68" t="n">
        <f aca="false">F26</f>
        <v>992.4</v>
      </c>
      <c r="G25" s="68" t="n">
        <f aca="false">F25/E25*100</f>
        <v>99.5386158475426</v>
      </c>
    </row>
    <row r="26" s="3" customFormat="true" ht="15.75" hidden="false" customHeight="false" outlineLevel="0" collapsed="false">
      <c r="A26" s="66" t="s">
        <v>371</v>
      </c>
      <c r="B26" s="67" t="s">
        <v>378</v>
      </c>
      <c r="C26" s="67" t="s">
        <v>380</v>
      </c>
      <c r="D26" s="67" t="s">
        <v>372</v>
      </c>
      <c r="E26" s="68" t="n">
        <v>997</v>
      </c>
      <c r="F26" s="68" t="n">
        <v>992.4</v>
      </c>
      <c r="G26" s="68" t="n">
        <f aca="false">F26/E26*100</f>
        <v>99.5386158475426</v>
      </c>
    </row>
    <row r="27" s="3" customFormat="true" ht="47.25" hidden="false" customHeight="false" outlineLevel="0" collapsed="false">
      <c r="A27" s="66" t="s">
        <v>381</v>
      </c>
      <c r="B27" s="67" t="s">
        <v>382</v>
      </c>
      <c r="C27" s="67"/>
      <c r="D27" s="67"/>
      <c r="E27" s="68" t="n">
        <f aca="false">E28</f>
        <v>9440</v>
      </c>
      <c r="F27" s="68" t="n">
        <f aca="false">F28</f>
        <v>9440</v>
      </c>
      <c r="G27" s="68" t="n">
        <f aca="false">F27/E27*100</f>
        <v>100</v>
      </c>
    </row>
    <row r="28" s="3" customFormat="true" ht="47.25" hidden="false" customHeight="false" outlineLevel="0" collapsed="false">
      <c r="A28" s="66" t="s">
        <v>367</v>
      </c>
      <c r="B28" s="67" t="s">
        <v>382</v>
      </c>
      <c r="C28" s="67" t="s">
        <v>368</v>
      </c>
      <c r="D28" s="67"/>
      <c r="E28" s="68" t="n">
        <f aca="false">E29</f>
        <v>9440</v>
      </c>
      <c r="F28" s="68" t="n">
        <f aca="false">F29</f>
        <v>9440</v>
      </c>
      <c r="G28" s="68" t="n">
        <f aca="false">F28/E28*100</f>
        <v>100</v>
      </c>
    </row>
    <row r="29" s="3" customFormat="true" ht="15.75" hidden="false" customHeight="false" outlineLevel="0" collapsed="false">
      <c r="A29" s="66" t="s">
        <v>375</v>
      </c>
      <c r="B29" s="67" t="s">
        <v>382</v>
      </c>
      <c r="C29" s="67" t="s">
        <v>376</v>
      </c>
      <c r="D29" s="67"/>
      <c r="E29" s="68" t="n">
        <f aca="false">E30</f>
        <v>9440</v>
      </c>
      <c r="F29" s="68" t="n">
        <f aca="false">F30</f>
        <v>9440</v>
      </c>
      <c r="G29" s="68" t="n">
        <f aca="false">F29/E29*100</f>
        <v>100</v>
      </c>
    </row>
    <row r="30" s="3" customFormat="true" ht="15.75" hidden="false" customHeight="false" outlineLevel="0" collapsed="false">
      <c r="A30" s="66" t="s">
        <v>371</v>
      </c>
      <c r="B30" s="67" t="s">
        <v>382</v>
      </c>
      <c r="C30" s="67" t="s">
        <v>376</v>
      </c>
      <c r="D30" s="67" t="s">
        <v>372</v>
      </c>
      <c r="E30" s="68" t="n">
        <v>9440</v>
      </c>
      <c r="F30" s="68" t="n">
        <v>9440</v>
      </c>
      <c r="G30" s="68" t="n">
        <f aca="false">F30/E30*100</f>
        <v>100</v>
      </c>
    </row>
    <row r="31" s="3" customFormat="true" ht="15.75" hidden="false" customHeight="false" outlineLevel="0" collapsed="false">
      <c r="A31" s="66" t="s">
        <v>383</v>
      </c>
      <c r="B31" s="67" t="s">
        <v>384</v>
      </c>
      <c r="C31" s="67"/>
      <c r="D31" s="67"/>
      <c r="E31" s="68" t="n">
        <f aca="false">E32</f>
        <v>1109.4</v>
      </c>
      <c r="F31" s="68" t="n">
        <f aca="false">F32</f>
        <v>1010.5</v>
      </c>
      <c r="G31" s="68" t="n">
        <f aca="false">F31/E31*100</f>
        <v>91.0852713178295</v>
      </c>
    </row>
    <row r="32" s="3" customFormat="true" ht="47.25" hidden="false" customHeight="false" outlineLevel="0" collapsed="false">
      <c r="A32" s="66" t="s">
        <v>367</v>
      </c>
      <c r="B32" s="67" t="s">
        <v>384</v>
      </c>
      <c r="C32" s="67" t="s">
        <v>368</v>
      </c>
      <c r="D32" s="67"/>
      <c r="E32" s="68" t="n">
        <f aca="false">E33</f>
        <v>1109.4</v>
      </c>
      <c r="F32" s="68" t="n">
        <f aca="false">F33</f>
        <v>1010.5</v>
      </c>
      <c r="G32" s="68" t="n">
        <f aca="false">F32/E32*100</f>
        <v>91.0852713178295</v>
      </c>
    </row>
    <row r="33" s="3" customFormat="true" ht="15.75" hidden="false" customHeight="true" outlineLevel="0" collapsed="false">
      <c r="A33" s="66" t="s">
        <v>385</v>
      </c>
      <c r="B33" s="67" t="s">
        <v>384</v>
      </c>
      <c r="C33" s="67" t="s">
        <v>386</v>
      </c>
      <c r="D33" s="67"/>
      <c r="E33" s="68" t="n">
        <f aca="false">E34</f>
        <v>1109.4</v>
      </c>
      <c r="F33" s="68" t="n">
        <f aca="false">F34</f>
        <v>1010.5</v>
      </c>
      <c r="G33" s="68" t="n">
        <f aca="false">F33/E33*100</f>
        <v>91.0852713178295</v>
      </c>
    </row>
    <row r="34" s="3" customFormat="true" ht="15.75" hidden="false" customHeight="false" outlineLevel="0" collapsed="false">
      <c r="A34" s="66" t="s">
        <v>371</v>
      </c>
      <c r="B34" s="67" t="s">
        <v>384</v>
      </c>
      <c r="C34" s="67" t="s">
        <v>386</v>
      </c>
      <c r="D34" s="67" t="s">
        <v>372</v>
      </c>
      <c r="E34" s="68" t="n">
        <v>1109.4</v>
      </c>
      <c r="F34" s="68" t="n">
        <v>1010.5</v>
      </c>
      <c r="G34" s="68" t="n">
        <f aca="false">F34/E34*100</f>
        <v>91.0852713178295</v>
      </c>
    </row>
    <row r="35" s="3" customFormat="true" ht="15.75" hidden="false" customHeight="false" outlineLevel="0" collapsed="false">
      <c r="A35" s="66" t="s">
        <v>387</v>
      </c>
      <c r="B35" s="67" t="s">
        <v>388</v>
      </c>
      <c r="C35" s="67"/>
      <c r="D35" s="67"/>
      <c r="E35" s="68" t="n">
        <f aca="false">E36</f>
        <v>630</v>
      </c>
      <c r="F35" s="68" t="n">
        <f aca="false">F36</f>
        <v>628.97</v>
      </c>
      <c r="G35" s="68" t="n">
        <f aca="false">F35/E35*100</f>
        <v>99.8365079365079</v>
      </c>
    </row>
    <row r="36" s="3" customFormat="true" ht="15.75" hidden="false" customHeight="false" outlineLevel="0" collapsed="false">
      <c r="A36" s="66" t="s">
        <v>389</v>
      </c>
      <c r="B36" s="67" t="s">
        <v>388</v>
      </c>
      <c r="C36" s="67" t="s">
        <v>390</v>
      </c>
      <c r="D36" s="67"/>
      <c r="E36" s="68" t="n">
        <f aca="false">E37</f>
        <v>630</v>
      </c>
      <c r="F36" s="68" t="n">
        <f aca="false">F37</f>
        <v>628.97</v>
      </c>
      <c r="G36" s="68" t="n">
        <f aca="false">F36/E36*100</f>
        <v>99.8365079365079</v>
      </c>
    </row>
    <row r="37" s="3" customFormat="true" ht="15.75" hidden="false" customHeight="false" outlineLevel="0" collapsed="false">
      <c r="A37" s="66" t="s">
        <v>391</v>
      </c>
      <c r="B37" s="67" t="s">
        <v>388</v>
      </c>
      <c r="C37" s="67" t="s">
        <v>392</v>
      </c>
      <c r="D37" s="67"/>
      <c r="E37" s="68" t="n">
        <f aca="false">E38</f>
        <v>630</v>
      </c>
      <c r="F37" s="68" t="n">
        <f aca="false">F38</f>
        <v>628.97</v>
      </c>
      <c r="G37" s="68" t="n">
        <f aca="false">F37/E37*100</f>
        <v>99.8365079365079</v>
      </c>
    </row>
    <row r="38" s="3" customFormat="true" ht="15.75" hidden="false" customHeight="false" outlineLevel="0" collapsed="false">
      <c r="A38" s="66" t="s">
        <v>393</v>
      </c>
      <c r="B38" s="67" t="s">
        <v>388</v>
      </c>
      <c r="C38" s="67" t="s">
        <v>392</v>
      </c>
      <c r="D38" s="67" t="s">
        <v>394</v>
      </c>
      <c r="E38" s="68" t="n">
        <v>630</v>
      </c>
      <c r="F38" s="68" t="n">
        <v>628.97</v>
      </c>
      <c r="G38" s="68" t="n">
        <f aca="false">F38/E38*100</f>
        <v>99.8365079365079</v>
      </c>
    </row>
    <row r="39" s="3" customFormat="true" ht="15.75" hidden="false" customHeight="false" outlineLevel="0" collapsed="false">
      <c r="A39" s="66" t="s">
        <v>395</v>
      </c>
      <c r="B39" s="67" t="s">
        <v>396</v>
      </c>
      <c r="C39" s="67"/>
      <c r="D39" s="67"/>
      <c r="E39" s="68" t="n">
        <f aca="false">E40</f>
        <v>335</v>
      </c>
      <c r="F39" s="68" t="n">
        <f aca="false">F40</f>
        <v>0</v>
      </c>
      <c r="G39" s="68" t="n">
        <f aca="false">F39/E39*100</f>
        <v>0</v>
      </c>
    </row>
    <row r="40" s="3" customFormat="true" ht="15.75" hidden="false" customHeight="false" outlineLevel="0" collapsed="false">
      <c r="A40" s="66" t="s">
        <v>395</v>
      </c>
      <c r="B40" s="67" t="s">
        <v>396</v>
      </c>
      <c r="C40" s="67" t="s">
        <v>397</v>
      </c>
      <c r="D40" s="67"/>
      <c r="E40" s="68" t="n">
        <f aca="false">E41</f>
        <v>335</v>
      </c>
      <c r="F40" s="68" t="n">
        <f aca="false">F41</f>
        <v>0</v>
      </c>
      <c r="G40" s="68" t="n">
        <f aca="false">F40/E40*100</f>
        <v>0</v>
      </c>
    </row>
    <row r="41" s="3" customFormat="true" ht="15.75" hidden="false" customHeight="false" outlineLevel="0" collapsed="false">
      <c r="A41" s="66" t="s">
        <v>398</v>
      </c>
      <c r="B41" s="67" t="s">
        <v>396</v>
      </c>
      <c r="C41" s="67" t="s">
        <v>399</v>
      </c>
      <c r="D41" s="67"/>
      <c r="E41" s="68" t="n">
        <f aca="false">E42</f>
        <v>335</v>
      </c>
      <c r="F41" s="68" t="n">
        <f aca="false">F42</f>
        <v>0</v>
      </c>
      <c r="G41" s="68" t="n">
        <f aca="false">F41/E41*100</f>
        <v>0</v>
      </c>
    </row>
    <row r="42" s="3" customFormat="true" ht="15.75" hidden="false" customHeight="false" outlineLevel="0" collapsed="false">
      <c r="A42" s="66" t="s">
        <v>393</v>
      </c>
      <c r="B42" s="67" t="s">
        <v>396</v>
      </c>
      <c r="C42" s="67" t="s">
        <v>399</v>
      </c>
      <c r="D42" s="67" t="s">
        <v>394</v>
      </c>
      <c r="E42" s="68" t="n">
        <v>335</v>
      </c>
      <c r="F42" s="68" t="n">
        <v>0</v>
      </c>
      <c r="G42" s="68" t="n">
        <f aca="false">F42/E42*100</f>
        <v>0</v>
      </c>
    </row>
    <row r="43" s="3" customFormat="true" ht="15.75" hidden="false" customHeight="false" outlineLevel="0" collapsed="false">
      <c r="A43" s="66" t="s">
        <v>400</v>
      </c>
      <c r="B43" s="67" t="s">
        <v>401</v>
      </c>
      <c r="C43" s="67"/>
      <c r="D43" s="67"/>
      <c r="E43" s="68" t="n">
        <f aca="false">E44+E47++E51+E55</f>
        <v>80807.5</v>
      </c>
      <c r="F43" s="68" t="n">
        <f aca="false">F44+F47++F51+F55</f>
        <v>80008.54258</v>
      </c>
      <c r="G43" s="68" t="n">
        <f aca="false">F43/E43*100</f>
        <v>99.0112830863472</v>
      </c>
    </row>
    <row r="44" s="3" customFormat="true" ht="47.25" hidden="false" customHeight="false" outlineLevel="0" collapsed="false">
      <c r="A44" s="66" t="s">
        <v>367</v>
      </c>
      <c r="B44" s="67" t="s">
        <v>401</v>
      </c>
      <c r="C44" s="67" t="s">
        <v>368</v>
      </c>
      <c r="D44" s="67"/>
      <c r="E44" s="68" t="n">
        <f aca="false">E45</f>
        <v>6997</v>
      </c>
      <c r="F44" s="68" t="n">
        <f aca="false">F45</f>
        <v>6997</v>
      </c>
      <c r="G44" s="68" t="n">
        <f aca="false">F44/E44*100</f>
        <v>100</v>
      </c>
    </row>
    <row r="45" s="3" customFormat="true" ht="31.5" hidden="false" customHeight="false" outlineLevel="0" collapsed="false">
      <c r="A45" s="66" t="s">
        <v>402</v>
      </c>
      <c r="B45" s="67" t="s">
        <v>401</v>
      </c>
      <c r="C45" s="67" t="s">
        <v>403</v>
      </c>
      <c r="D45" s="67"/>
      <c r="E45" s="68" t="n">
        <f aca="false">E46</f>
        <v>6997</v>
      </c>
      <c r="F45" s="68" t="n">
        <f aca="false">F46</f>
        <v>6997</v>
      </c>
      <c r="G45" s="68" t="n">
        <f aca="false">F45/E45*100</f>
        <v>100</v>
      </c>
    </row>
    <row r="46" s="3" customFormat="true" ht="15.75" hidden="false" customHeight="false" outlineLevel="0" collapsed="false">
      <c r="A46" s="66" t="s">
        <v>371</v>
      </c>
      <c r="B46" s="67" t="s">
        <v>401</v>
      </c>
      <c r="C46" s="67" t="s">
        <v>403</v>
      </c>
      <c r="D46" s="67" t="s">
        <v>372</v>
      </c>
      <c r="E46" s="68" t="n">
        <v>6997</v>
      </c>
      <c r="F46" s="68" t="n">
        <v>6997</v>
      </c>
      <c r="G46" s="68" t="n">
        <f aca="false">F46/E46*100</f>
        <v>100</v>
      </c>
    </row>
    <row r="47" s="3" customFormat="true" ht="31.5" hidden="false" customHeight="false" outlineLevel="0" collapsed="false">
      <c r="A47" s="66" t="s">
        <v>404</v>
      </c>
      <c r="B47" s="67" t="s">
        <v>401</v>
      </c>
      <c r="C47" s="67" t="s">
        <v>405</v>
      </c>
      <c r="D47" s="67"/>
      <c r="E47" s="68" t="n">
        <f aca="false">E48</f>
        <v>48936</v>
      </c>
      <c r="F47" s="68" t="n">
        <f aca="false">F48</f>
        <v>48936</v>
      </c>
      <c r="G47" s="68" t="n">
        <f aca="false">F47/E47*100</f>
        <v>100</v>
      </c>
    </row>
    <row r="48" s="3" customFormat="true" ht="15.75" hidden="false" customHeight="false" outlineLevel="0" collapsed="false">
      <c r="A48" s="69" t="s">
        <v>406</v>
      </c>
      <c r="B48" s="67" t="s">
        <v>401</v>
      </c>
      <c r="C48" s="67" t="s">
        <v>407</v>
      </c>
      <c r="D48" s="67"/>
      <c r="E48" s="68" t="n">
        <f aca="false">E49</f>
        <v>48936</v>
      </c>
      <c r="F48" s="68" t="n">
        <f aca="false">F49</f>
        <v>48936</v>
      </c>
      <c r="G48" s="68" t="n">
        <f aca="false">F48/E48*100</f>
        <v>100</v>
      </c>
    </row>
    <row r="49" s="70" customFormat="true" ht="15.75" hidden="false" customHeight="false" outlineLevel="0" collapsed="false">
      <c r="A49" s="66" t="s">
        <v>408</v>
      </c>
      <c r="B49" s="67" t="s">
        <v>401</v>
      </c>
      <c r="C49" s="67" t="s">
        <v>409</v>
      </c>
      <c r="D49" s="67"/>
      <c r="E49" s="68" t="n">
        <f aca="false">E50</f>
        <v>48936</v>
      </c>
      <c r="F49" s="68" t="n">
        <f aca="false">F50</f>
        <v>48936</v>
      </c>
      <c r="G49" s="68" t="n">
        <f aca="false">F49/E49*100</f>
        <v>100</v>
      </c>
    </row>
    <row r="50" s="3" customFormat="true" ht="15.75" hidden="false" customHeight="false" outlineLevel="0" collapsed="false">
      <c r="A50" s="66" t="s">
        <v>371</v>
      </c>
      <c r="B50" s="67" t="s">
        <v>401</v>
      </c>
      <c r="C50" s="67" t="s">
        <v>409</v>
      </c>
      <c r="D50" s="67" t="s">
        <v>372</v>
      </c>
      <c r="E50" s="68" t="n">
        <v>48936</v>
      </c>
      <c r="F50" s="68" t="n">
        <v>48936</v>
      </c>
      <c r="G50" s="68" t="n">
        <f aca="false">F50/E50*100</f>
        <v>100</v>
      </c>
    </row>
    <row r="51" s="3" customFormat="true" ht="17.25" hidden="false" customHeight="true" outlineLevel="0" collapsed="false">
      <c r="A51" s="66" t="s">
        <v>410</v>
      </c>
      <c r="B51" s="67" t="s">
        <v>401</v>
      </c>
      <c r="C51" s="67" t="s">
        <v>411</v>
      </c>
      <c r="D51" s="67"/>
      <c r="E51" s="68" t="n">
        <f aca="false">E52</f>
        <v>17715</v>
      </c>
      <c r="F51" s="68" t="n">
        <f aca="false">F52</f>
        <v>16949.21258</v>
      </c>
      <c r="G51" s="68" t="n">
        <f aca="false">F51/E51*100</f>
        <v>95.6771808072255</v>
      </c>
    </row>
    <row r="52" s="3" customFormat="true" ht="15" hidden="false" customHeight="true" outlineLevel="0" collapsed="false">
      <c r="A52" s="66" t="s">
        <v>412</v>
      </c>
      <c r="B52" s="67" t="s">
        <v>401</v>
      </c>
      <c r="C52" s="67" t="s">
        <v>413</v>
      </c>
      <c r="D52" s="67"/>
      <c r="E52" s="68" t="n">
        <f aca="false">E53+E54</f>
        <v>17715</v>
      </c>
      <c r="F52" s="68" t="n">
        <f aca="false">F53+F54</f>
        <v>16949.21258</v>
      </c>
      <c r="G52" s="68" t="n">
        <f aca="false">F52/E52*100</f>
        <v>95.6771808072255</v>
      </c>
    </row>
    <row r="53" s="3" customFormat="true" ht="15.75" hidden="false" customHeight="false" outlineLevel="0" collapsed="false">
      <c r="A53" s="66" t="s">
        <v>414</v>
      </c>
      <c r="B53" s="67" t="s">
        <v>401</v>
      </c>
      <c r="C53" s="67" t="s">
        <v>413</v>
      </c>
      <c r="D53" s="67" t="s">
        <v>415</v>
      </c>
      <c r="E53" s="68" t="n">
        <v>15865</v>
      </c>
      <c r="F53" s="68" t="n">
        <v>15517.21258</v>
      </c>
      <c r="G53" s="68" t="n">
        <f aca="false">F53/E53*100</f>
        <v>97.8078322092657</v>
      </c>
    </row>
    <row r="54" s="3" customFormat="true" ht="15.75" hidden="false" customHeight="false" outlineLevel="0" collapsed="false">
      <c r="A54" s="66" t="s">
        <v>416</v>
      </c>
      <c r="B54" s="67" t="s">
        <v>401</v>
      </c>
      <c r="C54" s="67" t="s">
        <v>413</v>
      </c>
      <c r="D54" s="67" t="s">
        <v>417</v>
      </c>
      <c r="E54" s="68" t="n">
        <v>1850</v>
      </c>
      <c r="F54" s="68" t="n">
        <v>1432</v>
      </c>
      <c r="G54" s="68" t="n">
        <f aca="false">F54/E54*100</f>
        <v>77.4054054054054</v>
      </c>
    </row>
    <row r="55" s="3" customFormat="true" ht="15.75" hidden="false" customHeight="false" outlineLevel="0" collapsed="false">
      <c r="A55" s="66" t="s">
        <v>418</v>
      </c>
      <c r="B55" s="67" t="s">
        <v>401</v>
      </c>
      <c r="C55" s="67" t="s">
        <v>419</v>
      </c>
      <c r="D55" s="67"/>
      <c r="E55" s="68" t="n">
        <f aca="false">E56</f>
        <v>7159.5</v>
      </c>
      <c r="F55" s="68" t="n">
        <f aca="false">F56</f>
        <v>7126.33</v>
      </c>
      <c r="G55" s="68" t="n">
        <f aca="false">F55/E55*100</f>
        <v>99.5366994901879</v>
      </c>
    </row>
    <row r="56" s="3" customFormat="true" ht="15.75" hidden="false" customHeight="false" outlineLevel="0" collapsed="false">
      <c r="A56" s="66" t="s">
        <v>420</v>
      </c>
      <c r="B56" s="67" t="s">
        <v>401</v>
      </c>
      <c r="C56" s="67" t="s">
        <v>419</v>
      </c>
      <c r="D56" s="67" t="s">
        <v>421</v>
      </c>
      <c r="E56" s="68" t="n">
        <v>7159.5</v>
      </c>
      <c r="F56" s="68" t="n">
        <v>7126.33</v>
      </c>
      <c r="G56" s="68" t="n">
        <f aca="false">F56/E56*100</f>
        <v>99.5366994901879</v>
      </c>
    </row>
    <row r="57" s="3" customFormat="true" ht="31.5" hidden="false" customHeight="false" outlineLevel="0" collapsed="false">
      <c r="A57" s="71" t="s">
        <v>422</v>
      </c>
      <c r="B57" s="72" t="s">
        <v>423</v>
      </c>
      <c r="C57" s="72"/>
      <c r="D57" s="72"/>
      <c r="E57" s="73" t="n">
        <f aca="false">E58+E64</f>
        <v>14817.5</v>
      </c>
      <c r="F57" s="73" t="n">
        <f aca="false">F58+F64</f>
        <v>14130.82</v>
      </c>
      <c r="G57" s="73" t="n">
        <f aca="false">F57/E57*100</f>
        <v>95.3657499578201</v>
      </c>
    </row>
    <row r="58" s="3" customFormat="true" ht="15.75" hidden="false" customHeight="false" outlineLevel="0" collapsed="false">
      <c r="A58" s="66" t="s">
        <v>424</v>
      </c>
      <c r="B58" s="67" t="s">
        <v>425</v>
      </c>
      <c r="C58" s="67"/>
      <c r="D58" s="67"/>
      <c r="E58" s="68" t="n">
        <f aca="false">E59+E61</f>
        <v>13517.5</v>
      </c>
      <c r="F58" s="68" t="n">
        <f aca="false">F59+F61</f>
        <v>12830.82</v>
      </c>
      <c r="G58" s="68" t="n">
        <f aca="false">F58/E58*100</f>
        <v>94.9200665803588</v>
      </c>
    </row>
    <row r="59" s="3" customFormat="true" ht="31.5" hidden="false" customHeight="false" outlineLevel="0" collapsed="false">
      <c r="A59" s="66" t="s">
        <v>426</v>
      </c>
      <c r="B59" s="67" t="s">
        <v>425</v>
      </c>
      <c r="C59" s="67" t="s">
        <v>427</v>
      </c>
      <c r="D59" s="67"/>
      <c r="E59" s="68" t="n">
        <f aca="false">E60</f>
        <v>7450</v>
      </c>
      <c r="F59" s="68" t="n">
        <f aca="false">F60</f>
        <v>6816.1</v>
      </c>
      <c r="G59" s="68" t="n">
        <f aca="false">F59/E59*100</f>
        <v>91.4912751677852</v>
      </c>
    </row>
    <row r="60" s="3" customFormat="true" ht="32.25" hidden="false" customHeight="true" outlineLevel="0" collapsed="false">
      <c r="A60" s="66" t="s">
        <v>428</v>
      </c>
      <c r="B60" s="67" t="s">
        <v>425</v>
      </c>
      <c r="C60" s="67" t="s">
        <v>427</v>
      </c>
      <c r="D60" s="67" t="s">
        <v>429</v>
      </c>
      <c r="E60" s="68" t="n">
        <v>7450</v>
      </c>
      <c r="F60" s="68" t="n">
        <v>6816.1</v>
      </c>
      <c r="G60" s="68" t="n">
        <f aca="false">F60/E60*100</f>
        <v>91.4912751677852</v>
      </c>
    </row>
    <row r="61" s="3" customFormat="true" ht="15.75" hidden="false" customHeight="false" outlineLevel="0" collapsed="false">
      <c r="A61" s="66" t="s">
        <v>418</v>
      </c>
      <c r="B61" s="67" t="s">
        <v>425</v>
      </c>
      <c r="C61" s="67" t="s">
        <v>419</v>
      </c>
      <c r="D61" s="67"/>
      <c r="E61" s="68" t="n">
        <f aca="false">E62+E63</f>
        <v>6067.5</v>
      </c>
      <c r="F61" s="68" t="n">
        <f aca="false">F62+F63</f>
        <v>6014.72</v>
      </c>
      <c r="G61" s="68" t="n">
        <f aca="false">F61/E61*100</f>
        <v>99.1301194890812</v>
      </c>
    </row>
    <row r="62" s="3" customFormat="true" ht="15.75" hidden="false" customHeight="false" outlineLevel="0" collapsed="false">
      <c r="A62" s="66" t="s">
        <v>420</v>
      </c>
      <c r="B62" s="67" t="s">
        <v>425</v>
      </c>
      <c r="C62" s="67" t="s">
        <v>419</v>
      </c>
      <c r="D62" s="67" t="s">
        <v>421</v>
      </c>
      <c r="E62" s="68" t="n">
        <v>1382.5</v>
      </c>
      <c r="F62" s="68" t="n">
        <v>1382.42</v>
      </c>
      <c r="G62" s="68" t="n">
        <f aca="false">F62/E62*100</f>
        <v>99.9942133815552</v>
      </c>
    </row>
    <row r="63" s="3" customFormat="true" ht="31.5" hidden="false" customHeight="true" outlineLevel="0" collapsed="false">
      <c r="A63" s="66" t="s">
        <v>428</v>
      </c>
      <c r="B63" s="67" t="s">
        <v>425</v>
      </c>
      <c r="C63" s="67" t="s">
        <v>419</v>
      </c>
      <c r="D63" s="67" t="s">
        <v>429</v>
      </c>
      <c r="E63" s="68" t="n">
        <v>4685</v>
      </c>
      <c r="F63" s="68" t="n">
        <v>4632.3</v>
      </c>
      <c r="G63" s="68" t="n">
        <f aca="false">F63/E63*100</f>
        <v>98.8751334044824</v>
      </c>
    </row>
    <row r="64" s="3" customFormat="true" ht="31.5" hidden="false" customHeight="false" outlineLevel="0" collapsed="false">
      <c r="A64" s="66" t="s">
        <v>430</v>
      </c>
      <c r="B64" s="67" t="s">
        <v>431</v>
      </c>
      <c r="C64" s="67"/>
      <c r="D64" s="67"/>
      <c r="E64" s="68" t="n">
        <f aca="false">E65</f>
        <v>1300</v>
      </c>
      <c r="F64" s="68" t="n">
        <f aca="false">F65</f>
        <v>1300</v>
      </c>
      <c r="G64" s="68" t="n">
        <f aca="false">F64/E64*100</f>
        <v>100</v>
      </c>
    </row>
    <row r="65" s="3" customFormat="true" ht="47.25" hidden="false" customHeight="false" outlineLevel="0" collapsed="false">
      <c r="A65" s="66" t="s">
        <v>432</v>
      </c>
      <c r="B65" s="67" t="s">
        <v>431</v>
      </c>
      <c r="C65" s="67" t="n">
        <v>2180000</v>
      </c>
      <c r="D65" s="67"/>
      <c r="E65" s="68" t="n">
        <f aca="false">E66</f>
        <v>1300</v>
      </c>
      <c r="F65" s="68" t="n">
        <f aca="false">F66</f>
        <v>1300</v>
      </c>
      <c r="G65" s="68" t="n">
        <f aca="false">F65/E65*100</f>
        <v>100</v>
      </c>
    </row>
    <row r="66" s="3" customFormat="true" ht="47.25" hidden="false" customHeight="false" outlineLevel="0" collapsed="false">
      <c r="A66" s="66" t="s">
        <v>433</v>
      </c>
      <c r="B66" s="67" t="s">
        <v>431</v>
      </c>
      <c r="C66" s="67" t="n">
        <v>2180100</v>
      </c>
      <c r="D66" s="67"/>
      <c r="E66" s="68" t="n">
        <f aca="false">E67</f>
        <v>1300</v>
      </c>
      <c r="F66" s="68" t="n">
        <f aca="false">F67</f>
        <v>1300</v>
      </c>
      <c r="G66" s="68" t="n">
        <f aca="false">F66/E66*100</f>
        <v>100</v>
      </c>
    </row>
    <row r="67" s="3" customFormat="true" ht="33.75" hidden="false" customHeight="true" outlineLevel="0" collapsed="false">
      <c r="A67" s="66" t="s">
        <v>428</v>
      </c>
      <c r="B67" s="67" t="s">
        <v>431</v>
      </c>
      <c r="C67" s="67" t="s">
        <v>434</v>
      </c>
      <c r="D67" s="67" t="s">
        <v>429</v>
      </c>
      <c r="E67" s="68" t="n">
        <v>1300</v>
      </c>
      <c r="F67" s="68" t="n">
        <v>1300</v>
      </c>
      <c r="G67" s="68" t="n">
        <f aca="false">F67/E67*100</f>
        <v>100</v>
      </c>
    </row>
    <row r="68" s="3" customFormat="true" ht="15.75" hidden="false" customHeight="false" outlineLevel="0" collapsed="false">
      <c r="A68" s="71" t="s">
        <v>435</v>
      </c>
      <c r="B68" s="72" t="s">
        <v>436</v>
      </c>
      <c r="C68" s="72"/>
      <c r="D68" s="72"/>
      <c r="E68" s="73" t="n">
        <f aca="false">E69+E73+E77+E80+E83</f>
        <v>178293.334</v>
      </c>
      <c r="F68" s="73" t="n">
        <f aca="false">F69+F73+F77+F80+F83</f>
        <v>174629.65</v>
      </c>
      <c r="G68" s="73" t="n">
        <f aca="false">F68/E68*100</f>
        <v>97.9451368608094</v>
      </c>
    </row>
    <row r="69" s="3" customFormat="true" ht="15.75" hidden="false" customHeight="false" outlineLevel="0" collapsed="false">
      <c r="A69" s="66" t="s">
        <v>437</v>
      </c>
      <c r="B69" s="67" t="s">
        <v>438</v>
      </c>
      <c r="C69" s="67"/>
      <c r="D69" s="67"/>
      <c r="E69" s="68" t="n">
        <f aca="false">E70</f>
        <v>9715.22</v>
      </c>
      <c r="F69" s="68" t="n">
        <f aca="false">F70</f>
        <v>9446.1</v>
      </c>
      <c r="G69" s="68" t="n">
        <f aca="false">F69/E69*100</f>
        <v>97.2299134759686</v>
      </c>
    </row>
    <row r="70" s="44" customFormat="true" ht="31.5" hidden="false" customHeight="false" outlineLevel="0" collapsed="false">
      <c r="A70" s="66" t="s">
        <v>439</v>
      </c>
      <c r="B70" s="67" t="s">
        <v>438</v>
      </c>
      <c r="C70" s="67" t="s">
        <v>440</v>
      </c>
      <c r="D70" s="67"/>
      <c r="E70" s="68" t="n">
        <f aca="false">E71</f>
        <v>9715.22</v>
      </c>
      <c r="F70" s="68" t="n">
        <f aca="false">F71</f>
        <v>9446.1</v>
      </c>
      <c r="G70" s="68" t="n">
        <f aca="false">F70/E70*100</f>
        <v>97.2299134759686</v>
      </c>
    </row>
    <row r="71" s="70" customFormat="true" ht="47.25" hidden="false" customHeight="false" outlineLevel="0" collapsed="false">
      <c r="A71" s="66" t="s">
        <v>441</v>
      </c>
      <c r="B71" s="67" t="s">
        <v>438</v>
      </c>
      <c r="C71" s="67" t="s">
        <v>442</v>
      </c>
      <c r="D71" s="67"/>
      <c r="E71" s="68" t="n">
        <f aca="false">E72</f>
        <v>9715.22</v>
      </c>
      <c r="F71" s="68" t="n">
        <f aca="false">F72</f>
        <v>9446.1</v>
      </c>
      <c r="G71" s="68" t="n">
        <f aca="false">F71/E71*100</f>
        <v>97.2299134759686</v>
      </c>
    </row>
    <row r="72" s="3" customFormat="true" ht="15.75" hidden="false" customHeight="false" outlineLevel="0" collapsed="false">
      <c r="A72" s="66" t="s">
        <v>301</v>
      </c>
      <c r="B72" s="67" t="s">
        <v>438</v>
      </c>
      <c r="C72" s="67" t="s">
        <v>442</v>
      </c>
      <c r="D72" s="67" t="s">
        <v>443</v>
      </c>
      <c r="E72" s="68" t="n">
        <v>9715.22</v>
      </c>
      <c r="F72" s="68" t="n">
        <v>9446.1</v>
      </c>
      <c r="G72" s="68" t="n">
        <f aca="false">F72/E72*100</f>
        <v>97.2299134759686</v>
      </c>
    </row>
    <row r="73" s="3" customFormat="true" ht="15.75" hidden="false" customHeight="false" outlineLevel="0" collapsed="false">
      <c r="A73" s="66" t="s">
        <v>444</v>
      </c>
      <c r="B73" s="67" t="s">
        <v>445</v>
      </c>
      <c r="C73" s="67"/>
      <c r="D73" s="67"/>
      <c r="E73" s="68" t="n">
        <f aca="false">E74</f>
        <v>4235</v>
      </c>
      <c r="F73" s="68" t="n">
        <f aca="false">F74</f>
        <v>3995.6</v>
      </c>
      <c r="G73" s="68" t="n">
        <f aca="false">F73/E73*100</f>
        <v>94.3471074380165</v>
      </c>
    </row>
    <row r="74" s="3" customFormat="true" ht="31.5" hidden="false" customHeight="false" outlineLevel="0" collapsed="false">
      <c r="A74" s="66" t="s">
        <v>446</v>
      </c>
      <c r="B74" s="67" t="s">
        <v>445</v>
      </c>
      <c r="C74" s="67" t="n">
        <v>2910000</v>
      </c>
      <c r="D74" s="67"/>
      <c r="E74" s="68" t="n">
        <f aca="false">E75</f>
        <v>4235</v>
      </c>
      <c r="F74" s="68" t="n">
        <f aca="false">F75</f>
        <v>3995.6</v>
      </c>
      <c r="G74" s="68" t="n">
        <f aca="false">F74/E74*100</f>
        <v>94.3471074380165</v>
      </c>
    </row>
    <row r="75" s="3" customFormat="true" ht="16.5" hidden="false" customHeight="true" outlineLevel="0" collapsed="false">
      <c r="A75" s="66" t="s">
        <v>412</v>
      </c>
      <c r="B75" s="67" t="s">
        <v>445</v>
      </c>
      <c r="C75" s="67" t="n">
        <v>2919900</v>
      </c>
      <c r="D75" s="67"/>
      <c r="E75" s="68" t="n">
        <f aca="false">E76</f>
        <v>4235</v>
      </c>
      <c r="F75" s="68" t="n">
        <f aca="false">F76</f>
        <v>3995.6</v>
      </c>
      <c r="G75" s="68" t="n">
        <f aca="false">F75/E75*100</f>
        <v>94.3471074380165</v>
      </c>
    </row>
    <row r="76" s="3" customFormat="true" ht="15.75" hidden="false" customHeight="false" outlineLevel="0" collapsed="false">
      <c r="A76" s="66" t="s">
        <v>414</v>
      </c>
      <c r="B76" s="67" t="s">
        <v>445</v>
      </c>
      <c r="C76" s="67" t="s">
        <v>447</v>
      </c>
      <c r="D76" s="67" t="s">
        <v>415</v>
      </c>
      <c r="E76" s="68" t="n">
        <v>4235</v>
      </c>
      <c r="F76" s="68" t="n">
        <v>3995.6</v>
      </c>
      <c r="G76" s="68" t="n">
        <f aca="false">F76/E76*100</f>
        <v>94.3471074380165</v>
      </c>
    </row>
    <row r="77" s="3" customFormat="true" ht="15.75" hidden="false" customHeight="false" outlineLevel="0" collapsed="false">
      <c r="A77" s="66" t="s">
        <v>448</v>
      </c>
      <c r="B77" s="67" t="s">
        <v>449</v>
      </c>
      <c r="C77" s="67"/>
      <c r="D77" s="67"/>
      <c r="E77" s="68" t="n">
        <f aca="false">E78</f>
        <v>22600</v>
      </c>
      <c r="F77" s="68" t="n">
        <f aca="false">F78</f>
        <v>21132.9</v>
      </c>
      <c r="G77" s="68" t="n">
        <f aca="false">F77/E77*100</f>
        <v>93.508407079646</v>
      </c>
    </row>
    <row r="78" s="3" customFormat="true" ht="15.75" hidden="false" customHeight="false" outlineLevel="0" collapsed="false">
      <c r="A78" s="66" t="s">
        <v>418</v>
      </c>
      <c r="B78" s="67" t="s">
        <v>449</v>
      </c>
      <c r="C78" s="67" t="s">
        <v>419</v>
      </c>
      <c r="D78" s="67"/>
      <c r="E78" s="68" t="n">
        <f aca="false">E79</f>
        <v>22600</v>
      </c>
      <c r="F78" s="68" t="n">
        <f aca="false">F79</f>
        <v>21132.9</v>
      </c>
      <c r="G78" s="68" t="n">
        <f aca="false">F78/E78*100</f>
        <v>93.508407079646</v>
      </c>
    </row>
    <row r="79" s="3" customFormat="true" ht="15.75" hidden="false" customHeight="false" outlineLevel="0" collapsed="false">
      <c r="A79" s="66" t="s">
        <v>416</v>
      </c>
      <c r="B79" s="67" t="s">
        <v>449</v>
      </c>
      <c r="C79" s="67" t="s">
        <v>419</v>
      </c>
      <c r="D79" s="67" t="s">
        <v>417</v>
      </c>
      <c r="E79" s="68" t="n">
        <v>22600</v>
      </c>
      <c r="F79" s="68" t="n">
        <v>21132.9</v>
      </c>
      <c r="G79" s="68" t="n">
        <f aca="false">F79/E79*100</f>
        <v>93.508407079646</v>
      </c>
    </row>
    <row r="80" s="3" customFormat="true" ht="15.75" hidden="false" customHeight="false" outlineLevel="0" collapsed="false">
      <c r="A80" s="66" t="s">
        <v>450</v>
      </c>
      <c r="B80" s="67" t="s">
        <v>451</v>
      </c>
      <c r="C80" s="67"/>
      <c r="D80" s="67"/>
      <c r="E80" s="68" t="n">
        <f aca="false">E81</f>
        <v>13230.114</v>
      </c>
      <c r="F80" s="68" t="n">
        <f aca="false">F81</f>
        <v>12176.9</v>
      </c>
      <c r="G80" s="68" t="n">
        <f aca="false">F80/E80*100</f>
        <v>92.0392673865093</v>
      </c>
    </row>
    <row r="81" s="3" customFormat="true" ht="15.75" hidden="false" customHeight="false" outlineLevel="0" collapsed="false">
      <c r="A81" s="66" t="s">
        <v>418</v>
      </c>
      <c r="B81" s="67" t="s">
        <v>451</v>
      </c>
      <c r="C81" s="67" t="n">
        <v>7950000</v>
      </c>
      <c r="D81" s="67"/>
      <c r="E81" s="68" t="n">
        <f aca="false">E82</f>
        <v>13230.114</v>
      </c>
      <c r="F81" s="68" t="n">
        <f aca="false">F82</f>
        <v>12176.9</v>
      </c>
      <c r="G81" s="68" t="n">
        <f aca="false">F81/E81*100</f>
        <v>92.0392673865093</v>
      </c>
    </row>
    <row r="82" s="3" customFormat="true" ht="15.75" hidden="false" customHeight="false" outlineLevel="0" collapsed="false">
      <c r="A82" s="66" t="s">
        <v>371</v>
      </c>
      <c r="B82" s="67" t="s">
        <v>451</v>
      </c>
      <c r="C82" s="67" t="s">
        <v>419</v>
      </c>
      <c r="D82" s="67" t="s">
        <v>372</v>
      </c>
      <c r="E82" s="68" t="n">
        <v>13230.114</v>
      </c>
      <c r="F82" s="68" t="n">
        <v>12176.9</v>
      </c>
      <c r="G82" s="68" t="n">
        <f aca="false">F82/E82*100</f>
        <v>92.0392673865093</v>
      </c>
    </row>
    <row r="83" s="3" customFormat="true" ht="15.75" hidden="false" customHeight="false" outlineLevel="0" collapsed="false">
      <c r="A83" s="66" t="s">
        <v>452</v>
      </c>
      <c r="B83" s="67" t="s">
        <v>453</v>
      </c>
      <c r="C83" s="67"/>
      <c r="D83" s="67"/>
      <c r="E83" s="68" t="n">
        <f aca="false">E84+E87+E89+E93</f>
        <v>128513</v>
      </c>
      <c r="F83" s="68" t="n">
        <f aca="false">F84+F87+F89+F93</f>
        <v>127878.15</v>
      </c>
      <c r="G83" s="68" t="n">
        <f aca="false">F83/E83*100</f>
        <v>99.5060032837145</v>
      </c>
    </row>
    <row r="84" s="3" customFormat="true" ht="31.5" hidden="false" customHeight="false" outlineLevel="0" collapsed="false">
      <c r="A84" s="66" t="s">
        <v>454</v>
      </c>
      <c r="B84" s="67" t="s">
        <v>453</v>
      </c>
      <c r="C84" s="67" t="s">
        <v>405</v>
      </c>
      <c r="D84" s="67"/>
      <c r="E84" s="68" t="n">
        <f aca="false">E85</f>
        <v>3313</v>
      </c>
      <c r="F84" s="68" t="n">
        <f aca="false">F85</f>
        <v>3211</v>
      </c>
      <c r="G84" s="68" t="n">
        <f aca="false">F84/E84*100</f>
        <v>96.9212194385753</v>
      </c>
    </row>
    <row r="85" s="3" customFormat="true" ht="16.5" hidden="false" customHeight="true" outlineLevel="0" collapsed="false">
      <c r="A85" s="66" t="s">
        <v>412</v>
      </c>
      <c r="B85" s="67" t="s">
        <v>453</v>
      </c>
      <c r="C85" s="67" t="s">
        <v>455</v>
      </c>
      <c r="D85" s="67"/>
      <c r="E85" s="68" t="n">
        <f aca="false">E86</f>
        <v>3313</v>
      </c>
      <c r="F85" s="68" t="n">
        <f aca="false">F86</f>
        <v>3211</v>
      </c>
      <c r="G85" s="68" t="n">
        <f aca="false">F85/E85*100</f>
        <v>96.9212194385753</v>
      </c>
    </row>
    <row r="86" s="3" customFormat="true" ht="15.75" hidden="false" customHeight="false" outlineLevel="0" collapsed="false">
      <c r="A86" s="66" t="s">
        <v>414</v>
      </c>
      <c r="B86" s="67" t="s">
        <v>453</v>
      </c>
      <c r="C86" s="67" t="s">
        <v>455</v>
      </c>
      <c r="D86" s="67" t="s">
        <v>415</v>
      </c>
      <c r="E86" s="68" t="n">
        <v>3313</v>
      </c>
      <c r="F86" s="68" t="n">
        <v>3211</v>
      </c>
      <c r="G86" s="68" t="n">
        <f aca="false">F86/E86*100</f>
        <v>96.9212194385753</v>
      </c>
    </row>
    <row r="87" s="3" customFormat="true" ht="31.5" hidden="false" customHeight="false" outlineLevel="0" collapsed="false">
      <c r="A87" s="66" t="s">
        <v>456</v>
      </c>
      <c r="B87" s="67" t="s">
        <v>453</v>
      </c>
      <c r="C87" s="67" t="n">
        <v>3380000</v>
      </c>
      <c r="D87" s="67"/>
      <c r="E87" s="68" t="n">
        <f aca="false">E88</f>
        <v>15000</v>
      </c>
      <c r="F87" s="68" t="n">
        <f aca="false">F88</f>
        <v>15000</v>
      </c>
      <c r="G87" s="68" t="n">
        <f aca="false">F87/E87*100</f>
        <v>100</v>
      </c>
    </row>
    <row r="88" s="3" customFormat="true" ht="15.75" hidden="false" customHeight="false" outlineLevel="0" collapsed="false">
      <c r="A88" s="66" t="s">
        <v>371</v>
      </c>
      <c r="B88" s="67" t="s">
        <v>453</v>
      </c>
      <c r="C88" s="67" t="s">
        <v>457</v>
      </c>
      <c r="D88" s="67" t="s">
        <v>372</v>
      </c>
      <c r="E88" s="68" t="n">
        <v>15000</v>
      </c>
      <c r="F88" s="68" t="n">
        <v>15000</v>
      </c>
      <c r="G88" s="68" t="n">
        <f aca="false">F88/E88*100</f>
        <v>100</v>
      </c>
    </row>
    <row r="89" s="3" customFormat="true" ht="31.5" hidden="false" customHeight="false" outlineLevel="0" collapsed="false">
      <c r="A89" s="66" t="s">
        <v>458</v>
      </c>
      <c r="B89" s="67" t="s">
        <v>453</v>
      </c>
      <c r="C89" s="67" t="s">
        <v>459</v>
      </c>
      <c r="D89" s="67"/>
      <c r="E89" s="68" t="n">
        <f aca="false">E90</f>
        <v>105200</v>
      </c>
      <c r="F89" s="68" t="n">
        <f aca="false">F90</f>
        <v>104700</v>
      </c>
      <c r="G89" s="68" t="n">
        <f aca="false">F89/E89*100</f>
        <v>99.5247148288973</v>
      </c>
    </row>
    <row r="90" s="3" customFormat="true" ht="15.75" hidden="false" customHeight="false" outlineLevel="0" collapsed="false">
      <c r="A90" s="69" t="s">
        <v>460</v>
      </c>
      <c r="B90" s="67" t="s">
        <v>453</v>
      </c>
      <c r="C90" s="67" t="s">
        <v>461</v>
      </c>
      <c r="D90" s="67"/>
      <c r="E90" s="68" t="n">
        <f aca="false">E91</f>
        <v>105200</v>
      </c>
      <c r="F90" s="68" t="n">
        <f aca="false">F91</f>
        <v>104700</v>
      </c>
      <c r="G90" s="68" t="n">
        <f aca="false">F90/E90*100</f>
        <v>99.5247148288973</v>
      </c>
    </row>
    <row r="91" s="70" customFormat="true" ht="15.75" hidden="false" customHeight="false" outlineLevel="0" collapsed="false">
      <c r="A91" s="66" t="s">
        <v>462</v>
      </c>
      <c r="B91" s="67" t="s">
        <v>453</v>
      </c>
      <c r="C91" s="67" t="s">
        <v>461</v>
      </c>
      <c r="D91" s="67"/>
      <c r="E91" s="68" t="n">
        <f aca="false">E92</f>
        <v>105200</v>
      </c>
      <c r="F91" s="68" t="n">
        <f aca="false">F92</f>
        <v>104700</v>
      </c>
      <c r="G91" s="68" t="n">
        <f aca="false">F91/E91*100</f>
        <v>99.5247148288973</v>
      </c>
    </row>
    <row r="92" s="3" customFormat="true" ht="15.75" hidden="false" customHeight="false" outlineLevel="0" collapsed="false">
      <c r="A92" s="66" t="s">
        <v>420</v>
      </c>
      <c r="B92" s="67" t="s">
        <v>453</v>
      </c>
      <c r="C92" s="67" t="s">
        <v>461</v>
      </c>
      <c r="D92" s="67" t="s">
        <v>421</v>
      </c>
      <c r="E92" s="68" t="n">
        <v>105200</v>
      </c>
      <c r="F92" s="68" t="n">
        <v>104700</v>
      </c>
      <c r="G92" s="68" t="n">
        <f aca="false">F92/E92*100</f>
        <v>99.5247148288973</v>
      </c>
    </row>
    <row r="93" s="3" customFormat="true" ht="15.75" hidden="false" customHeight="false" outlineLevel="0" collapsed="false">
      <c r="A93" s="66" t="s">
        <v>418</v>
      </c>
      <c r="B93" s="67" t="s">
        <v>453</v>
      </c>
      <c r="C93" s="67" t="n">
        <v>7950000</v>
      </c>
      <c r="D93" s="67"/>
      <c r="E93" s="68" t="n">
        <f aca="false">E94</f>
        <v>5000</v>
      </c>
      <c r="F93" s="68" t="n">
        <f aca="false">F94</f>
        <v>4967.15</v>
      </c>
      <c r="G93" s="68" t="n">
        <f aca="false">F93/E93*100</f>
        <v>99.343</v>
      </c>
    </row>
    <row r="94" s="3" customFormat="true" ht="15.75" hidden="false" customHeight="false" outlineLevel="0" collapsed="false">
      <c r="A94" s="66" t="s">
        <v>371</v>
      </c>
      <c r="B94" s="67" t="s">
        <v>453</v>
      </c>
      <c r="C94" s="67" t="s">
        <v>419</v>
      </c>
      <c r="D94" s="67" t="s">
        <v>372</v>
      </c>
      <c r="E94" s="68" t="n">
        <v>5000</v>
      </c>
      <c r="F94" s="68" t="n">
        <v>4967.15</v>
      </c>
      <c r="G94" s="68" t="n">
        <f aca="false">F94/E94*100</f>
        <v>99.343</v>
      </c>
    </row>
    <row r="95" s="3" customFormat="true" ht="15.75" hidden="false" customHeight="false" outlineLevel="0" collapsed="false">
      <c r="A95" s="71" t="s">
        <v>463</v>
      </c>
      <c r="B95" s="72" t="s">
        <v>464</v>
      </c>
      <c r="C95" s="72"/>
      <c r="D95" s="72"/>
      <c r="E95" s="73" t="n">
        <f aca="false">E96+E117+E127+E136</f>
        <v>1480266.683</v>
      </c>
      <c r="F95" s="73" t="n">
        <f aca="false">F96+F117+F127+F136</f>
        <v>1424542.097</v>
      </c>
      <c r="G95" s="73" t="n">
        <f aca="false">F95/E95*100</f>
        <v>96.2355035994551</v>
      </c>
    </row>
    <row r="96" s="3" customFormat="true" ht="15.75" hidden="false" customHeight="false" outlineLevel="0" collapsed="false">
      <c r="A96" s="66" t="s">
        <v>465</v>
      </c>
      <c r="B96" s="67" t="s">
        <v>466</v>
      </c>
      <c r="C96" s="67"/>
      <c r="D96" s="67"/>
      <c r="E96" s="68" t="n">
        <f aca="false">E97+E109+E112</f>
        <v>700949.797</v>
      </c>
      <c r="F96" s="68" t="n">
        <f aca="false">F97+F109+F112</f>
        <v>675756.107</v>
      </c>
      <c r="G96" s="68" t="n">
        <f aca="false">F96/E96*100</f>
        <v>96.4057782586104</v>
      </c>
    </row>
    <row r="97" s="3" customFormat="true" ht="47.25" hidden="false" customHeight="false" outlineLevel="0" collapsed="false">
      <c r="A97" s="66" t="s">
        <v>467</v>
      </c>
      <c r="B97" s="67" t="s">
        <v>466</v>
      </c>
      <c r="C97" s="67" t="s">
        <v>468</v>
      </c>
      <c r="D97" s="67"/>
      <c r="E97" s="68" t="n">
        <f aca="false">E98+E103</f>
        <v>623663.797</v>
      </c>
      <c r="F97" s="68" t="n">
        <f aca="false">F98+F103</f>
        <v>601238.337</v>
      </c>
      <c r="G97" s="68" t="n">
        <f aca="false">F97/E97*100</f>
        <v>96.4042389332405</v>
      </c>
    </row>
    <row r="98" s="70" customFormat="true" ht="80.25" hidden="false" customHeight="true" outlineLevel="0" collapsed="false">
      <c r="A98" s="69" t="s">
        <v>469</v>
      </c>
      <c r="B98" s="67" t="s">
        <v>466</v>
      </c>
      <c r="C98" s="67" t="s">
        <v>470</v>
      </c>
      <c r="D98" s="67"/>
      <c r="E98" s="68" t="n">
        <f aca="false">E99+E101</f>
        <v>553994.317</v>
      </c>
      <c r="F98" s="68" t="n">
        <f aca="false">F99+F101</f>
        <v>532568.88</v>
      </c>
      <c r="G98" s="68" t="n">
        <f aca="false">F98/E98*100</f>
        <v>96.1325529265312</v>
      </c>
    </row>
    <row r="99" s="70" customFormat="true" ht="63" hidden="false" customHeight="false" outlineLevel="0" collapsed="false">
      <c r="A99" s="66" t="s">
        <v>471</v>
      </c>
      <c r="B99" s="67" t="s">
        <v>466</v>
      </c>
      <c r="C99" s="67" t="s">
        <v>472</v>
      </c>
      <c r="D99" s="67"/>
      <c r="E99" s="68" t="n">
        <f aca="false">E100</f>
        <v>397502.215</v>
      </c>
      <c r="F99" s="68" t="n">
        <f aca="false">F100</f>
        <v>397502.24</v>
      </c>
      <c r="G99" s="68" t="n">
        <f aca="false">F99/E99*100</f>
        <v>100.000006289273</v>
      </c>
    </row>
    <row r="100" s="3" customFormat="true" ht="15.75" hidden="false" customHeight="false" outlineLevel="0" collapsed="false">
      <c r="A100" s="66" t="s">
        <v>473</v>
      </c>
      <c r="B100" s="67" t="s">
        <v>466</v>
      </c>
      <c r="C100" s="67" t="s">
        <v>472</v>
      </c>
      <c r="D100" s="67" t="s">
        <v>474</v>
      </c>
      <c r="E100" s="68" t="n">
        <v>397502.215</v>
      </c>
      <c r="F100" s="68" t="n">
        <v>397502.24</v>
      </c>
      <c r="G100" s="68" t="n">
        <f aca="false">F100/E100*100</f>
        <v>100.000006289273</v>
      </c>
    </row>
    <row r="101" s="70" customFormat="true" ht="63" hidden="false" customHeight="true" outlineLevel="0" collapsed="false">
      <c r="A101" s="66" t="s">
        <v>475</v>
      </c>
      <c r="B101" s="67" t="s">
        <v>466</v>
      </c>
      <c r="C101" s="67" t="s">
        <v>476</v>
      </c>
      <c r="D101" s="67"/>
      <c r="E101" s="68" t="n">
        <f aca="false">E102</f>
        <v>156492.102</v>
      </c>
      <c r="F101" s="68" t="n">
        <f aca="false">F102</f>
        <v>135066.64</v>
      </c>
      <c r="G101" s="68" t="n">
        <f aca="false">F101/E101*100</f>
        <v>86.3089180053317</v>
      </c>
    </row>
    <row r="102" s="3" customFormat="true" ht="15.75" hidden="false" customHeight="false" outlineLevel="0" collapsed="false">
      <c r="A102" s="66" t="s">
        <v>420</v>
      </c>
      <c r="B102" s="67" t="s">
        <v>466</v>
      </c>
      <c r="C102" s="67" t="s">
        <v>476</v>
      </c>
      <c r="D102" s="67" t="s">
        <v>421</v>
      </c>
      <c r="E102" s="68" t="n">
        <v>156492.102</v>
      </c>
      <c r="F102" s="68" t="n">
        <v>135066.64</v>
      </c>
      <c r="G102" s="68" t="n">
        <f aca="false">F102/E102*100</f>
        <v>86.3089180053317</v>
      </c>
    </row>
    <row r="103" s="3" customFormat="true" ht="47.25" hidden="false" customHeight="false" outlineLevel="0" collapsed="false">
      <c r="A103" s="69" t="s">
        <v>477</v>
      </c>
      <c r="B103" s="67" t="s">
        <v>466</v>
      </c>
      <c r="C103" s="67" t="s">
        <v>478</v>
      </c>
      <c r="D103" s="67"/>
      <c r="E103" s="68" t="n">
        <f aca="false">E104+E107</f>
        <v>69669.48</v>
      </c>
      <c r="F103" s="68" t="n">
        <f aca="false">F104+F107</f>
        <v>68669.457</v>
      </c>
      <c r="G103" s="68" t="n">
        <f aca="false">F103/E103*100</f>
        <v>98.5646182517797</v>
      </c>
    </row>
    <row r="104" s="70" customFormat="true" ht="31.5" hidden="false" customHeight="false" outlineLevel="0" collapsed="false">
      <c r="A104" s="66" t="s">
        <v>479</v>
      </c>
      <c r="B104" s="67" t="s">
        <v>466</v>
      </c>
      <c r="C104" s="67" t="s">
        <v>480</v>
      </c>
      <c r="D104" s="67"/>
      <c r="E104" s="68" t="n">
        <f aca="false">E105+E106</f>
        <v>48728.71</v>
      </c>
      <c r="F104" s="68" t="n">
        <f aca="false">F105+F106</f>
        <v>48728.7</v>
      </c>
      <c r="G104" s="68" t="n">
        <f aca="false">F104/E104*100</f>
        <v>99.9999794782173</v>
      </c>
    </row>
    <row r="105" s="3" customFormat="true" ht="15.75" hidden="false" customHeight="false" outlineLevel="0" collapsed="false">
      <c r="A105" s="66" t="s">
        <v>416</v>
      </c>
      <c r="B105" s="67" t="s">
        <v>466</v>
      </c>
      <c r="C105" s="67" t="s">
        <v>480</v>
      </c>
      <c r="D105" s="67" t="s">
        <v>417</v>
      </c>
      <c r="E105" s="68" t="n">
        <v>34931.092</v>
      </c>
      <c r="F105" s="68" t="n">
        <v>34931.09</v>
      </c>
      <c r="G105" s="68" t="n">
        <f aca="false">F105/E105*100</f>
        <v>99.9999942744418</v>
      </c>
    </row>
    <row r="106" s="3" customFormat="true" ht="15.75" hidden="false" customHeight="false" outlineLevel="0" collapsed="false">
      <c r="A106" s="66" t="s">
        <v>473</v>
      </c>
      <c r="B106" s="67" t="s">
        <v>466</v>
      </c>
      <c r="C106" s="67" t="s">
        <v>480</v>
      </c>
      <c r="D106" s="67" t="s">
        <v>474</v>
      </c>
      <c r="E106" s="68" t="n">
        <v>13797.618</v>
      </c>
      <c r="F106" s="68" t="n">
        <v>13797.61</v>
      </c>
      <c r="G106" s="68" t="n">
        <f aca="false">F106/E106*100</f>
        <v>99.9999420189775</v>
      </c>
    </row>
    <row r="107" s="70" customFormat="true" ht="31.5" hidden="false" customHeight="false" outlineLevel="0" collapsed="false">
      <c r="A107" s="66" t="s">
        <v>481</v>
      </c>
      <c r="B107" s="67" t="s">
        <v>466</v>
      </c>
      <c r="C107" s="67" t="s">
        <v>482</v>
      </c>
      <c r="D107" s="67"/>
      <c r="E107" s="68" t="n">
        <f aca="false">E108</f>
        <v>20940.77</v>
      </c>
      <c r="F107" s="68" t="n">
        <f aca="false">F108</f>
        <v>19940.757</v>
      </c>
      <c r="G107" s="68" t="n">
        <f aca="false">F107/E107*100</f>
        <v>95.224564330729</v>
      </c>
    </row>
    <row r="108" s="3" customFormat="true" ht="15.75" hidden="false" customHeight="false" outlineLevel="0" collapsed="false">
      <c r="A108" s="66" t="s">
        <v>420</v>
      </c>
      <c r="B108" s="67" t="s">
        <v>466</v>
      </c>
      <c r="C108" s="67" t="s">
        <v>482</v>
      </c>
      <c r="D108" s="67" t="s">
        <v>421</v>
      </c>
      <c r="E108" s="68" t="n">
        <v>20940.77</v>
      </c>
      <c r="F108" s="68" t="n">
        <v>19940.757</v>
      </c>
      <c r="G108" s="68" t="n">
        <f aca="false">F108/E108*100</f>
        <v>95.224564330729</v>
      </c>
    </row>
    <row r="109" s="44" customFormat="true" ht="31.5" hidden="false" customHeight="false" outlineLevel="0" collapsed="false">
      <c r="A109" s="66" t="s">
        <v>483</v>
      </c>
      <c r="B109" s="67" t="s">
        <v>466</v>
      </c>
      <c r="C109" s="67" t="s">
        <v>484</v>
      </c>
      <c r="D109" s="67"/>
      <c r="E109" s="68" t="n">
        <f aca="false">E110</f>
        <v>64906</v>
      </c>
      <c r="F109" s="68" t="n">
        <f aca="false">F110</f>
        <v>64906</v>
      </c>
      <c r="G109" s="68" t="n">
        <f aca="false">F109/E109*100</f>
        <v>100</v>
      </c>
    </row>
    <row r="110" s="70" customFormat="true" ht="47.25" hidden="false" customHeight="false" outlineLevel="0" collapsed="false">
      <c r="A110" s="66" t="s">
        <v>485</v>
      </c>
      <c r="B110" s="67" t="s">
        <v>466</v>
      </c>
      <c r="C110" s="67" t="s">
        <v>486</v>
      </c>
      <c r="D110" s="67"/>
      <c r="E110" s="68" t="n">
        <f aca="false">E111</f>
        <v>64906</v>
      </c>
      <c r="F110" s="68" t="n">
        <f aca="false">F111</f>
        <v>64906</v>
      </c>
      <c r="G110" s="68" t="n">
        <f aca="false">F110/E110*100</f>
        <v>100</v>
      </c>
    </row>
    <row r="111" s="3" customFormat="true" ht="15.75" hidden="false" customHeight="false" outlineLevel="0" collapsed="false">
      <c r="A111" s="66" t="s">
        <v>473</v>
      </c>
      <c r="B111" s="67" t="s">
        <v>466</v>
      </c>
      <c r="C111" s="67" t="s">
        <v>486</v>
      </c>
      <c r="D111" s="67" t="s">
        <v>474</v>
      </c>
      <c r="E111" s="68" t="n">
        <v>64906</v>
      </c>
      <c r="F111" s="68" t="n">
        <v>64906</v>
      </c>
      <c r="G111" s="68" t="n">
        <f aca="false">F111/E111*100</f>
        <v>100</v>
      </c>
    </row>
    <row r="112" s="3" customFormat="true" ht="15.75" hidden="false" customHeight="false" outlineLevel="0" collapsed="false">
      <c r="A112" s="66" t="s">
        <v>487</v>
      </c>
      <c r="B112" s="67" t="s">
        <v>466</v>
      </c>
      <c r="C112" s="67" t="s">
        <v>488</v>
      </c>
      <c r="D112" s="67"/>
      <c r="E112" s="68" t="n">
        <f aca="false">E113+E115</f>
        <v>12380</v>
      </c>
      <c r="F112" s="68" t="n">
        <f aca="false">F113+F115</f>
        <v>9611.77</v>
      </c>
      <c r="G112" s="68" t="n">
        <f aca="false">F112/E112*100</f>
        <v>77.6394991922456</v>
      </c>
    </row>
    <row r="113" s="3" customFormat="true" ht="47.25" hidden="false" customHeight="false" outlineLevel="0" collapsed="false">
      <c r="A113" s="66" t="s">
        <v>489</v>
      </c>
      <c r="B113" s="67" t="s">
        <v>466</v>
      </c>
      <c r="C113" s="67" t="n">
        <v>3500200</v>
      </c>
      <c r="D113" s="67"/>
      <c r="E113" s="68" t="n">
        <f aca="false">E114</f>
        <v>12000</v>
      </c>
      <c r="F113" s="68" t="n">
        <f aca="false">F114</f>
        <v>9611.77</v>
      </c>
      <c r="G113" s="68" t="n">
        <f aca="false">F113/E113*100</f>
        <v>80.0980833333333</v>
      </c>
    </row>
    <row r="114" s="3" customFormat="true" ht="15.75" hidden="false" customHeight="false" outlineLevel="0" collapsed="false">
      <c r="A114" s="66" t="s">
        <v>371</v>
      </c>
      <c r="B114" s="67" t="s">
        <v>466</v>
      </c>
      <c r="C114" s="67" t="s">
        <v>490</v>
      </c>
      <c r="D114" s="67" t="s">
        <v>372</v>
      </c>
      <c r="E114" s="68" t="n">
        <v>12000</v>
      </c>
      <c r="F114" s="68" t="n">
        <v>9611.77</v>
      </c>
      <c r="G114" s="68" t="n">
        <f aca="false">F114/E114*100</f>
        <v>80.0980833333333</v>
      </c>
    </row>
    <row r="115" s="70" customFormat="true" ht="15.75" hidden="false" customHeight="false" outlineLevel="0" collapsed="false">
      <c r="A115" s="66" t="s">
        <v>491</v>
      </c>
      <c r="B115" s="67" t="s">
        <v>466</v>
      </c>
      <c r="C115" s="67" t="s">
        <v>492</v>
      </c>
      <c r="D115" s="67"/>
      <c r="E115" s="68" t="n">
        <f aca="false">E116</f>
        <v>380</v>
      </c>
      <c r="F115" s="68" t="n">
        <f aca="false">F116</f>
        <v>0</v>
      </c>
      <c r="G115" s="68" t="n">
        <f aca="false">F115/E115*100</f>
        <v>0</v>
      </c>
    </row>
    <row r="116" s="3" customFormat="true" ht="15.75" hidden="false" customHeight="false" outlineLevel="0" collapsed="false">
      <c r="A116" s="66" t="s">
        <v>416</v>
      </c>
      <c r="B116" s="67" t="s">
        <v>466</v>
      </c>
      <c r="C116" s="67" t="s">
        <v>492</v>
      </c>
      <c r="D116" s="67" t="s">
        <v>417</v>
      </c>
      <c r="E116" s="68" t="n">
        <v>380</v>
      </c>
      <c r="F116" s="68" t="n">
        <v>0</v>
      </c>
      <c r="G116" s="68" t="n">
        <f aca="false">F116/E116*100</f>
        <v>0</v>
      </c>
    </row>
    <row r="117" s="3" customFormat="true" ht="15.75" hidden="false" customHeight="false" outlineLevel="0" collapsed="false">
      <c r="A117" s="66" t="s">
        <v>493</v>
      </c>
      <c r="B117" s="67" t="s">
        <v>494</v>
      </c>
      <c r="C117" s="67"/>
      <c r="D117" s="67"/>
      <c r="E117" s="68" t="n">
        <f aca="false">E118+E121+E124</f>
        <v>248167.02</v>
      </c>
      <c r="F117" s="68" t="n">
        <f aca="false">F118+F121+F124</f>
        <v>228374.49</v>
      </c>
      <c r="G117" s="68" t="n">
        <f aca="false">F117/E117*100</f>
        <v>92.0245123626822</v>
      </c>
    </row>
    <row r="118" s="3" customFormat="true" ht="31.5" hidden="false" customHeight="false" outlineLevel="0" collapsed="false">
      <c r="A118" s="66" t="s">
        <v>495</v>
      </c>
      <c r="B118" s="67" t="s">
        <v>494</v>
      </c>
      <c r="C118" s="67" t="s">
        <v>484</v>
      </c>
      <c r="D118" s="67"/>
      <c r="E118" s="68" t="n">
        <f aca="false">E119</f>
        <v>0</v>
      </c>
      <c r="F118" s="68" t="n">
        <f aca="false">F119</f>
        <v>0</v>
      </c>
      <c r="G118" s="68"/>
    </row>
    <row r="119" s="3" customFormat="true" ht="47.25" hidden="false" customHeight="false" outlineLevel="0" collapsed="false">
      <c r="A119" s="66" t="s">
        <v>496</v>
      </c>
      <c r="B119" s="67" t="s">
        <v>494</v>
      </c>
      <c r="C119" s="67" t="s">
        <v>497</v>
      </c>
      <c r="D119" s="67"/>
      <c r="E119" s="68" t="n">
        <f aca="false">E120</f>
        <v>0</v>
      </c>
      <c r="F119" s="68" t="n">
        <f aca="false">F120</f>
        <v>0</v>
      </c>
      <c r="G119" s="68"/>
    </row>
    <row r="120" s="3" customFormat="true" ht="15.75" hidden="false" customHeight="false" outlineLevel="0" collapsed="false">
      <c r="A120" s="66" t="s">
        <v>420</v>
      </c>
      <c r="B120" s="67" t="s">
        <v>494</v>
      </c>
      <c r="C120" s="67" t="s">
        <v>497</v>
      </c>
      <c r="D120" s="67" t="s">
        <v>421</v>
      </c>
      <c r="E120" s="68" t="n">
        <v>0</v>
      </c>
      <c r="F120" s="68" t="n">
        <v>0</v>
      </c>
      <c r="G120" s="68"/>
    </row>
    <row r="121" s="3" customFormat="true" ht="15.75" hidden="false" customHeight="false" outlineLevel="0" collapsed="false">
      <c r="A121" s="66" t="s">
        <v>498</v>
      </c>
      <c r="B121" s="67" t="s">
        <v>494</v>
      </c>
      <c r="C121" s="67" t="n">
        <v>3510000</v>
      </c>
      <c r="D121" s="67"/>
      <c r="E121" s="68" t="n">
        <f aca="false">E122</f>
        <v>100123.02</v>
      </c>
      <c r="F121" s="68" t="n">
        <f aca="false">F122</f>
        <v>94727.69</v>
      </c>
      <c r="G121" s="68" t="n">
        <f aca="false">F121/E121*100</f>
        <v>94.6112991797491</v>
      </c>
    </row>
    <row r="122" s="70" customFormat="true" ht="15.75" hidden="false" customHeight="false" outlineLevel="0" collapsed="false">
      <c r="A122" s="66" t="s">
        <v>499</v>
      </c>
      <c r="B122" s="67" t="s">
        <v>494</v>
      </c>
      <c r="C122" s="67" t="n">
        <v>3510500</v>
      </c>
      <c r="D122" s="67"/>
      <c r="E122" s="68" t="n">
        <f aca="false">E123</f>
        <v>100123.02</v>
      </c>
      <c r="F122" s="68" t="n">
        <f aca="false">F123</f>
        <v>94727.69</v>
      </c>
      <c r="G122" s="68" t="n">
        <f aca="false">F122/E122*100</f>
        <v>94.6112991797491</v>
      </c>
    </row>
    <row r="123" s="3" customFormat="true" ht="15.75" hidden="false" customHeight="false" outlineLevel="0" collapsed="false">
      <c r="A123" s="66" t="s">
        <v>371</v>
      </c>
      <c r="B123" s="67" t="s">
        <v>494</v>
      </c>
      <c r="C123" s="67" t="s">
        <v>500</v>
      </c>
      <c r="D123" s="67" t="s">
        <v>372</v>
      </c>
      <c r="E123" s="68" t="n">
        <v>100123.02</v>
      </c>
      <c r="F123" s="68" t="n">
        <v>94727.69</v>
      </c>
      <c r="G123" s="68" t="n">
        <f aca="false">F123/E123*100</f>
        <v>94.6112991797491</v>
      </c>
    </row>
    <row r="124" s="3" customFormat="true" ht="15.75" hidden="false" customHeight="false" outlineLevel="0" collapsed="false">
      <c r="A124" s="66" t="s">
        <v>418</v>
      </c>
      <c r="B124" s="67" t="s">
        <v>494</v>
      </c>
      <c r="C124" s="67" t="n">
        <v>7950000</v>
      </c>
      <c r="D124" s="67"/>
      <c r="E124" s="68" t="n">
        <f aca="false">E125+E126</f>
        <v>148044</v>
      </c>
      <c r="F124" s="68" t="n">
        <f aca="false">F125+F126</f>
        <v>133646.8</v>
      </c>
      <c r="G124" s="68" t="n">
        <f aca="false">F124/E124*100</f>
        <v>90.2750533625138</v>
      </c>
    </row>
    <row r="125" s="3" customFormat="true" ht="15.75" hidden="false" customHeight="false" outlineLevel="0" collapsed="false">
      <c r="A125" s="66" t="s">
        <v>371</v>
      </c>
      <c r="B125" s="67" t="s">
        <v>494</v>
      </c>
      <c r="C125" s="67" t="s">
        <v>419</v>
      </c>
      <c r="D125" s="67" t="s">
        <v>372</v>
      </c>
      <c r="E125" s="68" t="n">
        <v>39529</v>
      </c>
      <c r="F125" s="68" t="n">
        <v>39041.2</v>
      </c>
      <c r="G125" s="68" t="n">
        <f aca="false">F125/E125*100</f>
        <v>98.7659692883706</v>
      </c>
    </row>
    <row r="126" s="3" customFormat="true" ht="15.75" hidden="false" customHeight="false" outlineLevel="0" collapsed="false">
      <c r="A126" s="66" t="s">
        <v>416</v>
      </c>
      <c r="B126" s="67" t="s">
        <v>494</v>
      </c>
      <c r="C126" s="67" t="s">
        <v>419</v>
      </c>
      <c r="D126" s="67" t="s">
        <v>417</v>
      </c>
      <c r="E126" s="68" t="n">
        <v>108515</v>
      </c>
      <c r="F126" s="68" t="n">
        <v>94605.6</v>
      </c>
      <c r="G126" s="68" t="n">
        <f aca="false">F126/E126*100</f>
        <v>87.1820485647146</v>
      </c>
    </row>
    <row r="127" s="3" customFormat="true" ht="15.75" hidden="false" customHeight="false" outlineLevel="0" collapsed="false">
      <c r="A127" s="66" t="s">
        <v>501</v>
      </c>
      <c r="B127" s="67" t="s">
        <v>502</v>
      </c>
      <c r="C127" s="67"/>
      <c r="D127" s="67"/>
      <c r="E127" s="68" t="n">
        <f aca="false">E128+E133</f>
        <v>402489.886</v>
      </c>
      <c r="F127" s="68" t="n">
        <f aca="false">F128+F133</f>
        <v>396094.52</v>
      </c>
      <c r="G127" s="68" t="n">
        <f aca="false">F127/E127*100</f>
        <v>98.4110492654715</v>
      </c>
    </row>
    <row r="128" s="3" customFormat="true" ht="15.75" hidden="false" customHeight="false" outlineLevel="0" collapsed="false">
      <c r="A128" s="66" t="s">
        <v>501</v>
      </c>
      <c r="B128" s="67" t="s">
        <v>502</v>
      </c>
      <c r="C128" s="67" t="n">
        <v>6000000</v>
      </c>
      <c r="D128" s="67"/>
      <c r="E128" s="68" t="n">
        <f aca="false">E129+E131</f>
        <v>70580</v>
      </c>
      <c r="F128" s="68" t="n">
        <f aca="false">F129+F131</f>
        <v>64200.28</v>
      </c>
      <c r="G128" s="68" t="n">
        <f aca="false">F128/E128*100</f>
        <v>90.9610087843582</v>
      </c>
    </row>
    <row r="129" s="3" customFormat="true" ht="15.75" hidden="false" customHeight="false" outlineLevel="0" collapsed="false">
      <c r="A129" s="66" t="s">
        <v>503</v>
      </c>
      <c r="B129" s="67" t="s">
        <v>502</v>
      </c>
      <c r="C129" s="67" t="n">
        <v>6000100</v>
      </c>
      <c r="D129" s="67"/>
      <c r="E129" s="68" t="n">
        <f aca="false">E130</f>
        <v>70580</v>
      </c>
      <c r="F129" s="68" t="n">
        <f aca="false">F130</f>
        <v>64200.28</v>
      </c>
      <c r="G129" s="68" t="n">
        <f aca="false">F129/E129*100</f>
        <v>90.9610087843582</v>
      </c>
    </row>
    <row r="130" s="3" customFormat="true" ht="15.75" hidden="false" customHeight="false" outlineLevel="0" collapsed="false">
      <c r="A130" s="66" t="s">
        <v>371</v>
      </c>
      <c r="B130" s="67" t="s">
        <v>502</v>
      </c>
      <c r="C130" s="67" t="s">
        <v>504</v>
      </c>
      <c r="D130" s="67" t="s">
        <v>372</v>
      </c>
      <c r="E130" s="68" t="n">
        <v>70580</v>
      </c>
      <c r="F130" s="68" t="n">
        <v>64200.28</v>
      </c>
      <c r="G130" s="68" t="n">
        <f aca="false">F130/E130*100</f>
        <v>90.9610087843582</v>
      </c>
    </row>
    <row r="131" s="3" customFormat="true" ht="31.5" hidden="false" customHeight="false" outlineLevel="0" collapsed="false">
      <c r="A131" s="66" t="s">
        <v>505</v>
      </c>
      <c r="B131" s="67" t="s">
        <v>502</v>
      </c>
      <c r="C131" s="67" t="s">
        <v>506</v>
      </c>
      <c r="D131" s="67"/>
      <c r="E131" s="68" t="n">
        <f aca="false">E132</f>
        <v>0</v>
      </c>
      <c r="F131" s="68" t="n">
        <f aca="false">F132</f>
        <v>0</v>
      </c>
      <c r="G131" s="68"/>
    </row>
    <row r="132" s="3" customFormat="true" ht="15.75" hidden="false" customHeight="false" outlineLevel="0" collapsed="false">
      <c r="A132" s="66" t="s">
        <v>371</v>
      </c>
      <c r="B132" s="67" t="s">
        <v>502</v>
      </c>
      <c r="C132" s="67" t="s">
        <v>506</v>
      </c>
      <c r="D132" s="67" t="s">
        <v>372</v>
      </c>
      <c r="E132" s="68" t="n">
        <v>0</v>
      </c>
      <c r="F132" s="68" t="n">
        <v>0</v>
      </c>
      <c r="G132" s="68"/>
    </row>
    <row r="133" s="3" customFormat="true" ht="15.75" hidden="false" customHeight="false" outlineLevel="0" collapsed="false">
      <c r="A133" s="66" t="s">
        <v>418</v>
      </c>
      <c r="B133" s="67" t="s">
        <v>502</v>
      </c>
      <c r="C133" s="67" t="n">
        <v>7950000</v>
      </c>
      <c r="D133" s="67"/>
      <c r="E133" s="68" t="n">
        <f aca="false">E134+E135</f>
        <v>331909.886</v>
      </c>
      <c r="F133" s="68" t="n">
        <f aca="false">F134+F135</f>
        <v>331894.24</v>
      </c>
      <c r="G133" s="68" t="n">
        <f aca="false">F133/E133*100</f>
        <v>99.9952860699064</v>
      </c>
    </row>
    <row r="134" s="3" customFormat="true" ht="15.75" hidden="false" customHeight="false" outlineLevel="0" collapsed="false">
      <c r="A134" s="66" t="s">
        <v>371</v>
      </c>
      <c r="B134" s="67" t="s">
        <v>502</v>
      </c>
      <c r="C134" s="67" t="s">
        <v>419</v>
      </c>
      <c r="D134" s="67" t="s">
        <v>372</v>
      </c>
      <c r="E134" s="68" t="n">
        <v>326909.886</v>
      </c>
      <c r="F134" s="68" t="n">
        <v>326897.21</v>
      </c>
      <c r="G134" s="68" t="n">
        <f aca="false">F134/E134*100</f>
        <v>99.9961224788412</v>
      </c>
    </row>
    <row r="135" s="3" customFormat="true" ht="15.75" hidden="false" customHeight="false" outlineLevel="0" collapsed="false">
      <c r="A135" s="66" t="s">
        <v>416</v>
      </c>
      <c r="B135" s="67" t="s">
        <v>502</v>
      </c>
      <c r="C135" s="67" t="s">
        <v>419</v>
      </c>
      <c r="D135" s="67" t="s">
        <v>417</v>
      </c>
      <c r="E135" s="68" t="n">
        <v>5000</v>
      </c>
      <c r="F135" s="68" t="n">
        <v>4997.03</v>
      </c>
      <c r="G135" s="68" t="n">
        <f aca="false">F135/E135*100</f>
        <v>99.9406</v>
      </c>
    </row>
    <row r="136" s="3" customFormat="true" ht="31.5" hidden="false" customHeight="false" outlineLevel="0" collapsed="false">
      <c r="A136" s="66" t="s">
        <v>507</v>
      </c>
      <c r="B136" s="67" t="s">
        <v>508</v>
      </c>
      <c r="C136" s="67"/>
      <c r="D136" s="67"/>
      <c r="E136" s="68" t="n">
        <f aca="false">E137+E143</f>
        <v>128659.98</v>
      </c>
      <c r="F136" s="68" t="n">
        <f aca="false">F137+F143</f>
        <v>124316.98</v>
      </c>
      <c r="G136" s="68" t="n">
        <f aca="false">F136/E136*100</f>
        <v>96.6244359745742</v>
      </c>
    </row>
    <row r="137" s="3" customFormat="true" ht="47.25" hidden="false" customHeight="false" outlineLevel="0" collapsed="false">
      <c r="A137" s="66" t="s">
        <v>509</v>
      </c>
      <c r="B137" s="67" t="s">
        <v>508</v>
      </c>
      <c r="C137" s="67" t="s">
        <v>368</v>
      </c>
      <c r="D137" s="67"/>
      <c r="E137" s="68" t="n">
        <f aca="false">E138+E140</f>
        <v>88701.98</v>
      </c>
      <c r="F137" s="68" t="n">
        <f aca="false">F138+F140</f>
        <v>85020.78</v>
      </c>
      <c r="G137" s="68" t="n">
        <f aca="false">F137/E137*100</f>
        <v>95.8499235304556</v>
      </c>
    </row>
    <row r="138" s="3" customFormat="true" ht="15.75" hidden="false" customHeight="false" outlineLevel="0" collapsed="false">
      <c r="A138" s="66" t="s">
        <v>375</v>
      </c>
      <c r="B138" s="67" t="s">
        <v>508</v>
      </c>
      <c r="C138" s="67" t="s">
        <v>376</v>
      </c>
      <c r="D138" s="67"/>
      <c r="E138" s="68" t="n">
        <f aca="false">E139</f>
        <v>15965</v>
      </c>
      <c r="F138" s="68" t="n">
        <f aca="false">F139</f>
        <v>15187.2</v>
      </c>
      <c r="G138" s="68" t="n">
        <f aca="false">F138/E138*100</f>
        <v>95.1280927027873</v>
      </c>
    </row>
    <row r="139" s="3" customFormat="true" ht="15.75" hidden="false" customHeight="false" outlineLevel="0" collapsed="false">
      <c r="A139" s="66" t="s">
        <v>371</v>
      </c>
      <c r="B139" s="67" t="s">
        <v>508</v>
      </c>
      <c r="C139" s="67" t="s">
        <v>376</v>
      </c>
      <c r="D139" s="67" t="s">
        <v>372</v>
      </c>
      <c r="E139" s="68" t="n">
        <v>15965</v>
      </c>
      <c r="F139" s="68" t="n">
        <v>15187.2</v>
      </c>
      <c r="G139" s="68" t="n">
        <f aca="false">F139/E139*100</f>
        <v>95.1280927027873</v>
      </c>
    </row>
    <row r="140" s="3" customFormat="true" ht="17.25" hidden="false" customHeight="true" outlineLevel="0" collapsed="false">
      <c r="A140" s="66" t="s">
        <v>412</v>
      </c>
      <c r="B140" s="67" t="s">
        <v>508</v>
      </c>
      <c r="C140" s="67" t="s">
        <v>510</v>
      </c>
      <c r="D140" s="67"/>
      <c r="E140" s="68" t="n">
        <f aca="false">E141+E142</f>
        <v>72736.98</v>
      </c>
      <c r="F140" s="68" t="n">
        <f aca="false">F141+F142</f>
        <v>69833.58</v>
      </c>
      <c r="G140" s="68" t="n">
        <f aca="false">F140/E140*100</f>
        <v>96.0083577844447</v>
      </c>
    </row>
    <row r="141" s="3" customFormat="true" ht="15.75" hidden="false" customHeight="false" outlineLevel="0" collapsed="false">
      <c r="A141" s="66" t="s">
        <v>414</v>
      </c>
      <c r="B141" s="67" t="s">
        <v>508</v>
      </c>
      <c r="C141" s="67" t="s">
        <v>510</v>
      </c>
      <c r="D141" s="67" t="s">
        <v>415</v>
      </c>
      <c r="E141" s="68" t="n">
        <v>9020</v>
      </c>
      <c r="F141" s="68" t="n">
        <v>8046.7</v>
      </c>
      <c r="G141" s="68" t="n">
        <f aca="false">F141/E141*100</f>
        <v>89.209534368071</v>
      </c>
    </row>
    <row r="142" s="3" customFormat="true" ht="15.75" hidden="false" customHeight="false" outlineLevel="0" collapsed="false">
      <c r="A142" s="66" t="s">
        <v>416</v>
      </c>
      <c r="B142" s="67" t="s">
        <v>508</v>
      </c>
      <c r="C142" s="67" t="s">
        <v>510</v>
      </c>
      <c r="D142" s="67" t="s">
        <v>417</v>
      </c>
      <c r="E142" s="68" t="n">
        <v>63716.98</v>
      </c>
      <c r="F142" s="68" t="n">
        <v>61786.88</v>
      </c>
      <c r="G142" s="68" t="n">
        <f aca="false">F142/E142*100</f>
        <v>96.9708231620519</v>
      </c>
    </row>
    <row r="143" s="3" customFormat="true" ht="15.75" hidden="false" customHeight="false" outlineLevel="0" collapsed="false">
      <c r="A143" s="66" t="s">
        <v>418</v>
      </c>
      <c r="B143" s="67" t="s">
        <v>508</v>
      </c>
      <c r="C143" s="67" t="n">
        <v>7950000</v>
      </c>
      <c r="D143" s="67"/>
      <c r="E143" s="68" t="n">
        <f aca="false">E144</f>
        <v>39958</v>
      </c>
      <c r="F143" s="68" t="n">
        <f aca="false">F144</f>
        <v>39296.2</v>
      </c>
      <c r="G143" s="68" t="n">
        <f aca="false">F143/E143*100</f>
        <v>98.3437609489964</v>
      </c>
    </row>
    <row r="144" s="3" customFormat="true" ht="15.75" hidden="false" customHeight="false" outlineLevel="0" collapsed="false">
      <c r="A144" s="66" t="s">
        <v>420</v>
      </c>
      <c r="B144" s="67" t="s">
        <v>508</v>
      </c>
      <c r="C144" s="67" t="n">
        <v>7950000</v>
      </c>
      <c r="D144" s="67" t="s">
        <v>421</v>
      </c>
      <c r="E144" s="68" t="n">
        <v>39958</v>
      </c>
      <c r="F144" s="68" t="n">
        <v>39296.2</v>
      </c>
      <c r="G144" s="68" t="n">
        <f aca="false">F144/E144*100</f>
        <v>98.3437609489964</v>
      </c>
    </row>
    <row r="145" s="3" customFormat="true" ht="15.75" hidden="false" customHeight="false" outlineLevel="0" collapsed="false">
      <c r="A145" s="71" t="s">
        <v>511</v>
      </c>
      <c r="B145" s="72" t="s">
        <v>512</v>
      </c>
      <c r="C145" s="72"/>
      <c r="D145" s="72"/>
      <c r="E145" s="73" t="n">
        <f aca="false">E146+E154+E169+E173</f>
        <v>1274908.078</v>
      </c>
      <c r="F145" s="73" t="n">
        <f aca="false">F146+F154+F169+F173</f>
        <v>1226454.12</v>
      </c>
      <c r="G145" s="73" t="n">
        <f aca="false">F145/E145*100</f>
        <v>96.1994155628842</v>
      </c>
    </row>
    <row r="146" s="3" customFormat="true" ht="15.75" hidden="false" customHeight="false" outlineLevel="0" collapsed="false">
      <c r="A146" s="66" t="s">
        <v>513</v>
      </c>
      <c r="B146" s="67" t="s">
        <v>514</v>
      </c>
      <c r="C146" s="67"/>
      <c r="D146" s="67"/>
      <c r="E146" s="68" t="n">
        <f aca="false">E147+E151</f>
        <v>375992.576</v>
      </c>
      <c r="F146" s="68" t="n">
        <f aca="false">F147+F151</f>
        <v>355726.85</v>
      </c>
      <c r="G146" s="68" t="n">
        <f aca="false">F146/E146*100</f>
        <v>94.6100728329274</v>
      </c>
    </row>
    <row r="147" s="3" customFormat="true" ht="15.75" hidden="false" customHeight="false" outlineLevel="0" collapsed="false">
      <c r="A147" s="66" t="s">
        <v>515</v>
      </c>
      <c r="B147" s="67" t="s">
        <v>514</v>
      </c>
      <c r="C147" s="67" t="n">
        <v>4200000</v>
      </c>
      <c r="D147" s="67"/>
      <c r="E147" s="68" t="n">
        <f aca="false">E148</f>
        <v>236812.576</v>
      </c>
      <c r="F147" s="68" t="n">
        <f aca="false">F148</f>
        <v>226993.05</v>
      </c>
      <c r="G147" s="68" t="n">
        <f aca="false">F147/E147*100</f>
        <v>95.853460924305</v>
      </c>
    </row>
    <row r="148" s="3" customFormat="true" ht="16.5" hidden="false" customHeight="true" outlineLevel="0" collapsed="false">
      <c r="A148" s="66" t="s">
        <v>412</v>
      </c>
      <c r="B148" s="67" t="s">
        <v>514</v>
      </c>
      <c r="C148" s="67" t="n">
        <v>4209900</v>
      </c>
      <c r="D148" s="67"/>
      <c r="E148" s="68" t="n">
        <f aca="false">E149+E150</f>
        <v>236812.576</v>
      </c>
      <c r="F148" s="68" t="n">
        <f aca="false">F149+F150</f>
        <v>226993.05</v>
      </c>
      <c r="G148" s="68" t="n">
        <f aca="false">F148/E148*100</f>
        <v>95.853460924305</v>
      </c>
    </row>
    <row r="149" s="3" customFormat="true" ht="15.75" hidden="false" customHeight="false" outlineLevel="0" collapsed="false">
      <c r="A149" s="66" t="s">
        <v>414</v>
      </c>
      <c r="B149" s="67" t="s">
        <v>514</v>
      </c>
      <c r="C149" s="67" t="s">
        <v>516</v>
      </c>
      <c r="D149" s="67" t="s">
        <v>415</v>
      </c>
      <c r="E149" s="68" t="n">
        <v>230116.808</v>
      </c>
      <c r="F149" s="68" t="n">
        <v>220297.25</v>
      </c>
      <c r="G149" s="68" t="n">
        <f aca="false">F149/E149*100</f>
        <v>95.732794103419</v>
      </c>
    </row>
    <row r="150" s="3" customFormat="true" ht="15.75" hidden="false" customHeight="false" outlineLevel="0" collapsed="false">
      <c r="A150" s="66" t="s">
        <v>416</v>
      </c>
      <c r="B150" s="67" t="s">
        <v>514</v>
      </c>
      <c r="C150" s="67" t="s">
        <v>516</v>
      </c>
      <c r="D150" s="67" t="s">
        <v>417</v>
      </c>
      <c r="E150" s="68" t="n">
        <v>6695.768</v>
      </c>
      <c r="F150" s="68" t="n">
        <v>6695.8</v>
      </c>
      <c r="G150" s="68" t="n">
        <f aca="false">F150/E150*100</f>
        <v>100.000477913811</v>
      </c>
    </row>
    <row r="151" s="39" customFormat="true" ht="15.75" hidden="false" customHeight="false" outlineLevel="0" collapsed="false">
      <c r="A151" s="66" t="s">
        <v>418</v>
      </c>
      <c r="B151" s="67" t="s">
        <v>514</v>
      </c>
      <c r="C151" s="67" t="s">
        <v>419</v>
      </c>
      <c r="D151" s="67"/>
      <c r="E151" s="68" t="n">
        <f aca="false">E152+E153</f>
        <v>139180</v>
      </c>
      <c r="F151" s="68" t="n">
        <f aca="false">F152+F153</f>
        <v>128733.8</v>
      </c>
      <c r="G151" s="68" t="n">
        <f aca="false">F151/E151*100</f>
        <v>92.494467595919</v>
      </c>
    </row>
    <row r="152" s="39" customFormat="true" ht="15.75" hidden="false" customHeight="false" outlineLevel="0" collapsed="false">
      <c r="A152" s="66" t="s">
        <v>371</v>
      </c>
      <c r="B152" s="67" t="s">
        <v>514</v>
      </c>
      <c r="C152" s="67" t="s">
        <v>419</v>
      </c>
      <c r="D152" s="67" t="s">
        <v>372</v>
      </c>
      <c r="E152" s="68" t="n">
        <v>136132.435</v>
      </c>
      <c r="F152" s="68" t="n">
        <v>125686.25</v>
      </c>
      <c r="G152" s="68" t="n">
        <f aca="false">F152/E152*100</f>
        <v>92.3264540151655</v>
      </c>
    </row>
    <row r="153" s="39" customFormat="true" ht="15.75" hidden="false" customHeight="false" outlineLevel="0" collapsed="false">
      <c r="A153" s="66" t="s">
        <v>416</v>
      </c>
      <c r="B153" s="67" t="s">
        <v>514</v>
      </c>
      <c r="C153" s="67" t="s">
        <v>419</v>
      </c>
      <c r="D153" s="67" t="s">
        <v>417</v>
      </c>
      <c r="E153" s="68" t="n">
        <v>3047.565</v>
      </c>
      <c r="F153" s="68" t="n">
        <v>3047.55</v>
      </c>
      <c r="G153" s="68" t="n">
        <f aca="false">F153/E153*100</f>
        <v>99.9995078037712</v>
      </c>
    </row>
    <row r="154" s="3" customFormat="true" ht="15.75" hidden="false" customHeight="false" outlineLevel="0" collapsed="false">
      <c r="A154" s="66" t="s">
        <v>517</v>
      </c>
      <c r="B154" s="67" t="s">
        <v>518</v>
      </c>
      <c r="C154" s="67"/>
      <c r="D154" s="67"/>
      <c r="E154" s="68" t="n">
        <f aca="false">E155+E159+E163+E166</f>
        <v>704949.514</v>
      </c>
      <c r="F154" s="68" t="n">
        <f aca="false">F155+F159+F163+F166</f>
        <v>679904.2</v>
      </c>
      <c r="G154" s="68" t="n">
        <f aca="false">F154/E154*100</f>
        <v>96.4472187720382</v>
      </c>
    </row>
    <row r="155" s="3" customFormat="true" ht="31.5" hidden="false" customHeight="false" outlineLevel="0" collapsed="false">
      <c r="A155" s="66" t="s">
        <v>519</v>
      </c>
      <c r="B155" s="67" t="s">
        <v>518</v>
      </c>
      <c r="C155" s="67" t="n">
        <v>4210000</v>
      </c>
      <c r="D155" s="67"/>
      <c r="E155" s="68" t="n">
        <f aca="false">E156</f>
        <v>554624.363</v>
      </c>
      <c r="F155" s="68" t="n">
        <f aca="false">F156</f>
        <v>544345.9</v>
      </c>
      <c r="G155" s="68" t="n">
        <f aca="false">F155/E155*100</f>
        <v>98.1467703754658</v>
      </c>
    </row>
    <row r="156" s="3" customFormat="true" ht="16.5" hidden="false" customHeight="true" outlineLevel="0" collapsed="false">
      <c r="A156" s="66" t="s">
        <v>412</v>
      </c>
      <c r="B156" s="67" t="s">
        <v>518</v>
      </c>
      <c r="C156" s="67" t="n">
        <v>4219900</v>
      </c>
      <c r="D156" s="67"/>
      <c r="E156" s="68" t="n">
        <f aca="false">E157+E158</f>
        <v>554624.363</v>
      </c>
      <c r="F156" s="68" t="n">
        <f aca="false">F157+F158</f>
        <v>544345.9</v>
      </c>
      <c r="G156" s="68" t="n">
        <f aca="false">F156/E156*100</f>
        <v>98.1467703754658</v>
      </c>
    </row>
    <row r="157" s="3" customFormat="true" ht="15.75" hidden="false" customHeight="false" outlineLevel="0" collapsed="false">
      <c r="A157" s="66" t="s">
        <v>414</v>
      </c>
      <c r="B157" s="67" t="s">
        <v>518</v>
      </c>
      <c r="C157" s="67" t="s">
        <v>520</v>
      </c>
      <c r="D157" s="67" t="s">
        <v>415</v>
      </c>
      <c r="E157" s="68" t="n">
        <v>547443.4</v>
      </c>
      <c r="F157" s="68" t="n">
        <v>537164.9</v>
      </c>
      <c r="G157" s="68" t="n">
        <f aca="false">F157/E157*100</f>
        <v>98.1224543030385</v>
      </c>
    </row>
    <row r="158" s="3" customFormat="true" ht="15.75" hidden="false" customHeight="false" outlineLevel="0" collapsed="false">
      <c r="A158" s="66" t="s">
        <v>416</v>
      </c>
      <c r="B158" s="67" t="s">
        <v>518</v>
      </c>
      <c r="C158" s="67" t="s">
        <v>520</v>
      </c>
      <c r="D158" s="67" t="s">
        <v>417</v>
      </c>
      <c r="E158" s="68" t="n">
        <v>7180.963</v>
      </c>
      <c r="F158" s="68" t="n">
        <v>7181</v>
      </c>
      <c r="G158" s="68" t="n">
        <f aca="false">F158/E158*100</f>
        <v>100.000515251227</v>
      </c>
    </row>
    <row r="159" s="3" customFormat="true" ht="15.75" hidden="false" customHeight="false" outlineLevel="0" collapsed="false">
      <c r="A159" s="66" t="s">
        <v>521</v>
      </c>
      <c r="B159" s="67" t="s">
        <v>518</v>
      </c>
      <c r="C159" s="67" t="n">
        <v>4230000</v>
      </c>
      <c r="D159" s="67"/>
      <c r="E159" s="68" t="n">
        <f aca="false">E160</f>
        <v>110030</v>
      </c>
      <c r="F159" s="68" t="n">
        <f aca="false">F160</f>
        <v>97442.5</v>
      </c>
      <c r="G159" s="68" t="n">
        <f aca="false">F159/E159*100</f>
        <v>88.5599381986731</v>
      </c>
    </row>
    <row r="160" s="3" customFormat="true" ht="16.5" hidden="false" customHeight="true" outlineLevel="0" collapsed="false">
      <c r="A160" s="66" t="s">
        <v>412</v>
      </c>
      <c r="B160" s="67" t="s">
        <v>518</v>
      </c>
      <c r="C160" s="67" t="n">
        <v>4239900</v>
      </c>
      <c r="D160" s="67"/>
      <c r="E160" s="68" t="n">
        <f aca="false">E161+E162</f>
        <v>110030</v>
      </c>
      <c r="F160" s="68" t="n">
        <f aca="false">F161+F162</f>
        <v>97442.5</v>
      </c>
      <c r="G160" s="68" t="n">
        <f aca="false">F160/E160*100</f>
        <v>88.5599381986731</v>
      </c>
    </row>
    <row r="161" s="3" customFormat="true" ht="15.75" hidden="false" customHeight="false" outlineLevel="0" collapsed="false">
      <c r="A161" s="66" t="s">
        <v>414</v>
      </c>
      <c r="B161" s="67" t="s">
        <v>518</v>
      </c>
      <c r="C161" s="67" t="s">
        <v>522</v>
      </c>
      <c r="D161" s="67" t="s">
        <v>415</v>
      </c>
      <c r="E161" s="68" t="n">
        <v>105106.915</v>
      </c>
      <c r="F161" s="68" t="n">
        <v>92519.4</v>
      </c>
      <c r="G161" s="68" t="n">
        <f aca="false">F161/E161*100</f>
        <v>88.024084809263</v>
      </c>
    </row>
    <row r="162" s="3" customFormat="true" ht="15.75" hidden="false" customHeight="false" outlineLevel="0" collapsed="false">
      <c r="A162" s="66" t="s">
        <v>416</v>
      </c>
      <c r="B162" s="67" t="s">
        <v>518</v>
      </c>
      <c r="C162" s="67" t="s">
        <v>522</v>
      </c>
      <c r="D162" s="67" t="s">
        <v>417</v>
      </c>
      <c r="E162" s="68" t="n">
        <v>4923.085</v>
      </c>
      <c r="F162" s="68" t="n">
        <v>4923.1</v>
      </c>
      <c r="G162" s="68" t="n">
        <f aca="false">F162/E162*100</f>
        <v>100.000304687</v>
      </c>
    </row>
    <row r="163" s="44" customFormat="true" ht="31.5" hidden="false" customHeight="false" outlineLevel="0" collapsed="false">
      <c r="A163" s="66" t="s">
        <v>523</v>
      </c>
      <c r="B163" s="67" t="s">
        <v>518</v>
      </c>
      <c r="C163" s="67" t="s">
        <v>524</v>
      </c>
      <c r="D163" s="67"/>
      <c r="E163" s="68" t="n">
        <f aca="false">E164</f>
        <v>20413.351</v>
      </c>
      <c r="F163" s="68" t="n">
        <f aca="false">F164</f>
        <v>20413.2</v>
      </c>
      <c r="G163" s="68" t="n">
        <f aca="false">F163/E163*100</f>
        <v>99.9992602880341</v>
      </c>
    </row>
    <row r="164" s="70" customFormat="true" ht="15.75" hidden="false" customHeight="false" outlineLevel="0" collapsed="false">
      <c r="A164" s="66" t="s">
        <v>525</v>
      </c>
      <c r="B164" s="67" t="s">
        <v>518</v>
      </c>
      <c r="C164" s="67" t="s">
        <v>526</v>
      </c>
      <c r="D164" s="67"/>
      <c r="E164" s="68" t="n">
        <f aca="false">E165</f>
        <v>20413.351</v>
      </c>
      <c r="F164" s="68" t="n">
        <f aca="false">F165</f>
        <v>20413.2</v>
      </c>
      <c r="G164" s="68" t="n">
        <f aca="false">F164/E164*100</f>
        <v>99.9992602880341</v>
      </c>
    </row>
    <row r="165" s="3" customFormat="true" ht="15.75" hidden="false" customHeight="false" outlineLevel="0" collapsed="false">
      <c r="A165" s="66" t="s">
        <v>527</v>
      </c>
      <c r="B165" s="67" t="s">
        <v>518</v>
      </c>
      <c r="C165" s="67" t="s">
        <v>526</v>
      </c>
      <c r="D165" s="67" t="s">
        <v>528</v>
      </c>
      <c r="E165" s="68" t="n">
        <v>20413.351</v>
      </c>
      <c r="F165" s="68" t="n">
        <v>20413.2</v>
      </c>
      <c r="G165" s="68" t="n">
        <f aca="false">F165/E165*100</f>
        <v>99.9992602880341</v>
      </c>
    </row>
    <row r="166" s="44" customFormat="true" ht="15.75" hidden="false" customHeight="false" outlineLevel="0" collapsed="false">
      <c r="A166" s="66" t="s">
        <v>529</v>
      </c>
      <c r="B166" s="67" t="s">
        <v>518</v>
      </c>
      <c r="C166" s="67" t="s">
        <v>530</v>
      </c>
      <c r="D166" s="67"/>
      <c r="E166" s="68" t="n">
        <f aca="false">E167</f>
        <v>19881.8</v>
      </c>
      <c r="F166" s="68" t="n">
        <f aca="false">F167</f>
        <v>17702.6</v>
      </c>
      <c r="G166" s="68" t="n">
        <f aca="false">F166/E166*100</f>
        <v>89.039221800843</v>
      </c>
    </row>
    <row r="167" s="70" customFormat="true" ht="31.5" hidden="false" customHeight="false" outlineLevel="0" collapsed="false">
      <c r="A167" s="66" t="s">
        <v>531</v>
      </c>
      <c r="B167" s="67" t="s">
        <v>518</v>
      </c>
      <c r="C167" s="67" t="s">
        <v>532</v>
      </c>
      <c r="D167" s="67"/>
      <c r="E167" s="68" t="n">
        <f aca="false">E168</f>
        <v>19881.8</v>
      </c>
      <c r="F167" s="68" t="n">
        <f aca="false">F168</f>
        <v>17702.6</v>
      </c>
      <c r="G167" s="68" t="n">
        <f aca="false">F167/E167*100</f>
        <v>89.039221800843</v>
      </c>
    </row>
    <row r="168" s="3" customFormat="true" ht="15.75" hidden="false" customHeight="false" outlineLevel="0" collapsed="false">
      <c r="A168" s="66" t="s">
        <v>527</v>
      </c>
      <c r="B168" s="67" t="s">
        <v>518</v>
      </c>
      <c r="C168" s="67" t="s">
        <v>532</v>
      </c>
      <c r="D168" s="67" t="s">
        <v>528</v>
      </c>
      <c r="E168" s="68" t="n">
        <v>19881.8</v>
      </c>
      <c r="F168" s="68" t="n">
        <v>17702.6</v>
      </c>
      <c r="G168" s="68" t="n">
        <f aca="false">F168/E168*100</f>
        <v>89.039221800843</v>
      </c>
    </row>
    <row r="169" s="3" customFormat="true" ht="15.75" hidden="false" customHeight="false" outlineLevel="0" collapsed="false">
      <c r="A169" s="66" t="s">
        <v>533</v>
      </c>
      <c r="B169" s="67" t="s">
        <v>534</v>
      </c>
      <c r="C169" s="67"/>
      <c r="D169" s="67"/>
      <c r="E169" s="68" t="n">
        <f aca="false">E170</f>
        <v>7281</v>
      </c>
      <c r="F169" s="68" t="n">
        <f aca="false">F170</f>
        <v>6898.4</v>
      </c>
      <c r="G169" s="68" t="n">
        <f aca="false">F169/E169*100</f>
        <v>94.7452273039418</v>
      </c>
    </row>
    <row r="170" s="3" customFormat="true" ht="15.75" hidden="false" customHeight="false" outlineLevel="0" collapsed="false">
      <c r="A170" s="66" t="s">
        <v>418</v>
      </c>
      <c r="B170" s="67" t="s">
        <v>534</v>
      </c>
      <c r="C170" s="67" t="n">
        <v>7950000</v>
      </c>
      <c r="D170" s="67"/>
      <c r="E170" s="68" t="n">
        <f aca="false">E171+E172</f>
        <v>7281</v>
      </c>
      <c r="F170" s="68" t="n">
        <f aca="false">F171+F172</f>
        <v>6898.4</v>
      </c>
      <c r="G170" s="68" t="n">
        <f aca="false">F170/E170*100</f>
        <v>94.7452273039418</v>
      </c>
    </row>
    <row r="171" s="3" customFormat="true" ht="15.75" hidden="false" customHeight="false" outlineLevel="0" collapsed="false">
      <c r="A171" s="66" t="s">
        <v>420</v>
      </c>
      <c r="B171" s="67" t="s">
        <v>534</v>
      </c>
      <c r="C171" s="67" t="s">
        <v>419</v>
      </c>
      <c r="D171" s="67" t="s">
        <v>421</v>
      </c>
      <c r="E171" s="68" t="n">
        <v>5781</v>
      </c>
      <c r="F171" s="68" t="n">
        <v>5781</v>
      </c>
      <c r="G171" s="68" t="n">
        <f aca="false">F171/E171*100</f>
        <v>100</v>
      </c>
    </row>
    <row r="172" s="3" customFormat="true" ht="15.75" hidden="false" customHeight="false" outlineLevel="0" collapsed="false">
      <c r="A172" s="66" t="s">
        <v>371</v>
      </c>
      <c r="B172" s="67" t="s">
        <v>534</v>
      </c>
      <c r="C172" s="67" t="s">
        <v>419</v>
      </c>
      <c r="D172" s="67" t="s">
        <v>372</v>
      </c>
      <c r="E172" s="68" t="n">
        <v>1500</v>
      </c>
      <c r="F172" s="68" t="n">
        <v>1117.4</v>
      </c>
      <c r="G172" s="68" t="n">
        <f aca="false">F172/E172*100</f>
        <v>74.4933333333333</v>
      </c>
    </row>
    <row r="173" s="3" customFormat="true" ht="15.75" hidden="false" customHeight="false" outlineLevel="0" collapsed="false">
      <c r="A173" s="66" t="s">
        <v>535</v>
      </c>
      <c r="B173" s="67" t="s">
        <v>536</v>
      </c>
      <c r="C173" s="67"/>
      <c r="D173" s="67"/>
      <c r="E173" s="68" t="n">
        <f aca="false">E174+E177</f>
        <v>186684.988</v>
      </c>
      <c r="F173" s="68" t="n">
        <f aca="false">F174+F177</f>
        <v>183924.67</v>
      </c>
      <c r="G173" s="68" t="n">
        <f aca="false">F173/E173*100</f>
        <v>98.521403338548</v>
      </c>
    </row>
    <row r="174" s="3" customFormat="true" ht="63" hidden="false" customHeight="false" outlineLevel="0" collapsed="false">
      <c r="A174" s="66" t="s">
        <v>537</v>
      </c>
      <c r="B174" s="67" t="s">
        <v>536</v>
      </c>
      <c r="C174" s="67" t="n">
        <v>4520000</v>
      </c>
      <c r="D174" s="67"/>
      <c r="E174" s="68" t="n">
        <f aca="false">E175</f>
        <v>2150</v>
      </c>
      <c r="F174" s="68" t="n">
        <f aca="false">F175</f>
        <v>2124.17</v>
      </c>
      <c r="G174" s="68" t="n">
        <f aca="false">F174/E174*100</f>
        <v>98.7986046511628</v>
      </c>
    </row>
    <row r="175" s="3" customFormat="true" ht="17.25" hidden="false" customHeight="true" outlineLevel="0" collapsed="false">
      <c r="A175" s="66" t="s">
        <v>412</v>
      </c>
      <c r="B175" s="67" t="s">
        <v>536</v>
      </c>
      <c r="C175" s="67" t="n">
        <v>4529900</v>
      </c>
      <c r="D175" s="67"/>
      <c r="E175" s="68" t="n">
        <f aca="false">E176</f>
        <v>2150</v>
      </c>
      <c r="F175" s="68" t="n">
        <f aca="false">F176</f>
        <v>2124.17</v>
      </c>
      <c r="G175" s="68" t="n">
        <f aca="false">F175/E175*100</f>
        <v>98.7986046511628</v>
      </c>
    </row>
    <row r="176" s="3" customFormat="true" ht="15.75" hidden="false" customHeight="false" outlineLevel="0" collapsed="false">
      <c r="A176" s="66" t="s">
        <v>414</v>
      </c>
      <c r="B176" s="67" t="s">
        <v>536</v>
      </c>
      <c r="C176" s="67" t="s">
        <v>538</v>
      </c>
      <c r="D176" s="67" t="s">
        <v>415</v>
      </c>
      <c r="E176" s="68" t="n">
        <v>2150</v>
      </c>
      <c r="F176" s="68" t="n">
        <v>2124.17</v>
      </c>
      <c r="G176" s="68" t="n">
        <f aca="false">F176/E176*100</f>
        <v>98.7986046511628</v>
      </c>
    </row>
    <row r="177" s="3" customFormat="true" ht="15.75" hidden="false" customHeight="false" outlineLevel="0" collapsed="false">
      <c r="A177" s="66" t="s">
        <v>418</v>
      </c>
      <c r="B177" s="67" t="s">
        <v>536</v>
      </c>
      <c r="C177" s="67" t="n">
        <v>7950000</v>
      </c>
      <c r="D177" s="67"/>
      <c r="E177" s="68" t="n">
        <f aca="false">E178+E179+E180</f>
        <v>184534.988</v>
      </c>
      <c r="F177" s="68" t="n">
        <f aca="false">F178+F179+F180</f>
        <v>181800.5</v>
      </c>
      <c r="G177" s="68" t="n">
        <f aca="false">F177/E177*100</f>
        <v>98.5181736918096</v>
      </c>
    </row>
    <row r="178" s="3" customFormat="true" ht="15.75" hidden="false" customHeight="false" outlineLevel="0" collapsed="false">
      <c r="A178" s="66" t="s">
        <v>420</v>
      </c>
      <c r="B178" s="67" t="s">
        <v>536</v>
      </c>
      <c r="C178" s="67" t="s">
        <v>419</v>
      </c>
      <c r="D178" s="67" t="s">
        <v>421</v>
      </c>
      <c r="E178" s="68" t="n">
        <v>130830</v>
      </c>
      <c r="F178" s="68" t="n">
        <v>130060.9</v>
      </c>
      <c r="G178" s="68" t="n">
        <f aca="false">F178/E178*100</f>
        <v>99.4121378888634</v>
      </c>
    </row>
    <row r="179" s="3" customFormat="true" ht="15.75" hidden="false" customHeight="false" outlineLevel="0" collapsed="false">
      <c r="A179" s="66" t="s">
        <v>416</v>
      </c>
      <c r="B179" s="67" t="s">
        <v>536</v>
      </c>
      <c r="C179" s="67" t="s">
        <v>419</v>
      </c>
      <c r="D179" s="67" t="s">
        <v>417</v>
      </c>
      <c r="E179" s="68" t="n">
        <v>538.586</v>
      </c>
      <c r="F179" s="68" t="n">
        <v>538.6</v>
      </c>
      <c r="G179" s="68" t="n">
        <f aca="false">F179/E179*100</f>
        <v>100.002599399167</v>
      </c>
    </row>
    <row r="180" s="3" customFormat="true" ht="15.75" hidden="false" customHeight="false" outlineLevel="0" collapsed="false">
      <c r="A180" s="66" t="s">
        <v>371</v>
      </c>
      <c r="B180" s="67" t="s">
        <v>536</v>
      </c>
      <c r="C180" s="67" t="s">
        <v>419</v>
      </c>
      <c r="D180" s="67" t="s">
        <v>372</v>
      </c>
      <c r="E180" s="68" t="n">
        <v>53166.402</v>
      </c>
      <c r="F180" s="68" t="n">
        <v>51201</v>
      </c>
      <c r="G180" s="68" t="n">
        <f aca="false">F180/E180*100</f>
        <v>96.3033007198795</v>
      </c>
    </row>
    <row r="181" s="3" customFormat="true" ht="31.5" hidden="false" customHeight="false" outlineLevel="0" collapsed="false">
      <c r="A181" s="71" t="s">
        <v>539</v>
      </c>
      <c r="B181" s="72" t="s">
        <v>540</v>
      </c>
      <c r="C181" s="72"/>
      <c r="D181" s="72"/>
      <c r="E181" s="73" t="n">
        <f aca="false">E182+E189+E193+E197</f>
        <v>73439</v>
      </c>
      <c r="F181" s="73" t="n">
        <f aca="false">F182+F189+F193+F197</f>
        <v>68109.84</v>
      </c>
      <c r="G181" s="73" t="n">
        <f aca="false">F181/E181*100</f>
        <v>92.743419708874</v>
      </c>
    </row>
    <row r="182" s="3" customFormat="true" ht="15.75" hidden="false" customHeight="false" outlineLevel="0" collapsed="false">
      <c r="A182" s="66" t="s">
        <v>541</v>
      </c>
      <c r="B182" s="67" t="s">
        <v>542</v>
      </c>
      <c r="C182" s="67"/>
      <c r="D182" s="67"/>
      <c r="E182" s="68" t="n">
        <f aca="false">E183+E186</f>
        <v>36087</v>
      </c>
      <c r="F182" s="68" t="n">
        <f aca="false">F183+F186</f>
        <v>33452.94</v>
      </c>
      <c r="G182" s="68" t="n">
        <f aca="false">F182/E182*100</f>
        <v>92.7008063845706</v>
      </c>
    </row>
    <row r="183" s="3" customFormat="true" ht="31.5" hidden="false" customHeight="false" outlineLevel="0" collapsed="false">
      <c r="A183" s="66" t="s">
        <v>543</v>
      </c>
      <c r="B183" s="67" t="s">
        <v>542</v>
      </c>
      <c r="C183" s="67" t="n">
        <v>4400000</v>
      </c>
      <c r="D183" s="67"/>
      <c r="E183" s="68" t="n">
        <f aca="false">E184</f>
        <v>23260</v>
      </c>
      <c r="F183" s="68" t="n">
        <f aca="false">F184</f>
        <v>22715.24</v>
      </c>
      <c r="G183" s="68" t="n">
        <f aca="false">F183/E183*100</f>
        <v>97.6579535683577</v>
      </c>
    </row>
    <row r="184" s="3" customFormat="true" ht="17.25" hidden="false" customHeight="true" outlineLevel="0" collapsed="false">
      <c r="A184" s="66" t="s">
        <v>412</v>
      </c>
      <c r="B184" s="67" t="s">
        <v>542</v>
      </c>
      <c r="C184" s="67" t="n">
        <v>4409900</v>
      </c>
      <c r="D184" s="67"/>
      <c r="E184" s="68" t="n">
        <f aca="false">E185</f>
        <v>23260</v>
      </c>
      <c r="F184" s="68" t="n">
        <f aca="false">F185</f>
        <v>22715.24</v>
      </c>
      <c r="G184" s="68" t="n">
        <f aca="false">F184/E184*100</f>
        <v>97.6579535683577</v>
      </c>
    </row>
    <row r="185" s="3" customFormat="true" ht="15.75" hidden="false" customHeight="false" outlineLevel="0" collapsed="false">
      <c r="A185" s="66" t="s">
        <v>414</v>
      </c>
      <c r="B185" s="67" t="s">
        <v>542</v>
      </c>
      <c r="C185" s="67" t="s">
        <v>544</v>
      </c>
      <c r="D185" s="67" t="s">
        <v>415</v>
      </c>
      <c r="E185" s="68" t="n">
        <v>23260</v>
      </c>
      <c r="F185" s="68" t="n">
        <v>22715.24</v>
      </c>
      <c r="G185" s="68" t="n">
        <f aca="false">F185/E185*100</f>
        <v>97.6579535683577</v>
      </c>
    </row>
    <row r="186" s="3" customFormat="true" ht="15.75" hidden="false" customHeight="false" outlineLevel="0" collapsed="false">
      <c r="A186" s="66" t="s">
        <v>545</v>
      </c>
      <c r="B186" s="67" t="s">
        <v>542</v>
      </c>
      <c r="C186" s="67" t="n">
        <v>4420000</v>
      </c>
      <c r="D186" s="67"/>
      <c r="E186" s="68" t="n">
        <f aca="false">E187</f>
        <v>12827</v>
      </c>
      <c r="F186" s="68" t="n">
        <f aca="false">F187</f>
        <v>10737.7</v>
      </c>
      <c r="G186" s="68" t="n">
        <f aca="false">F186/E186*100</f>
        <v>83.7117018788493</v>
      </c>
    </row>
    <row r="187" s="3" customFormat="true" ht="18" hidden="false" customHeight="true" outlineLevel="0" collapsed="false">
      <c r="A187" s="66" t="s">
        <v>412</v>
      </c>
      <c r="B187" s="67" t="s">
        <v>542</v>
      </c>
      <c r="C187" s="67" t="n">
        <v>4429900</v>
      </c>
      <c r="D187" s="67"/>
      <c r="E187" s="68" t="n">
        <f aca="false">E188</f>
        <v>12827</v>
      </c>
      <c r="F187" s="68" t="n">
        <f aca="false">F188</f>
        <v>10737.7</v>
      </c>
      <c r="G187" s="68" t="n">
        <f aca="false">F187/E187*100</f>
        <v>83.7117018788493</v>
      </c>
    </row>
    <row r="188" s="3" customFormat="true" ht="15.75" hidden="false" customHeight="false" outlineLevel="0" collapsed="false">
      <c r="A188" s="66" t="s">
        <v>414</v>
      </c>
      <c r="B188" s="67" t="s">
        <v>542</v>
      </c>
      <c r="C188" s="67" t="s">
        <v>546</v>
      </c>
      <c r="D188" s="67" t="s">
        <v>415</v>
      </c>
      <c r="E188" s="68" t="n">
        <v>12827</v>
      </c>
      <c r="F188" s="68" t="n">
        <v>10737.7</v>
      </c>
      <c r="G188" s="68" t="n">
        <f aca="false">F188/E188*100</f>
        <v>83.7117018788493</v>
      </c>
    </row>
    <row r="189" s="3" customFormat="true" ht="15.75" hidden="false" customHeight="false" outlineLevel="0" collapsed="false">
      <c r="A189" s="66" t="s">
        <v>547</v>
      </c>
      <c r="B189" s="67" t="s">
        <v>548</v>
      </c>
      <c r="C189" s="67"/>
      <c r="D189" s="67"/>
      <c r="E189" s="68" t="n">
        <f aca="false">E190</f>
        <v>1390</v>
      </c>
      <c r="F189" s="68" t="n">
        <f aca="false">F190</f>
        <v>1145.02</v>
      </c>
      <c r="G189" s="68" t="n">
        <f aca="false">F189/E189*100</f>
        <v>82.3755395683453</v>
      </c>
    </row>
    <row r="190" s="3" customFormat="true" ht="15.75" hidden="false" customHeight="false" outlineLevel="0" collapsed="false">
      <c r="A190" s="66" t="s">
        <v>549</v>
      </c>
      <c r="B190" s="67" t="s">
        <v>548</v>
      </c>
      <c r="C190" s="67" t="n">
        <v>4530000</v>
      </c>
      <c r="D190" s="67"/>
      <c r="E190" s="68" t="n">
        <f aca="false">E191</f>
        <v>1390</v>
      </c>
      <c r="F190" s="68" t="n">
        <f aca="false">F191</f>
        <v>1145.02</v>
      </c>
      <c r="G190" s="68" t="n">
        <f aca="false">F190/E190*100</f>
        <v>82.3755395683453</v>
      </c>
    </row>
    <row r="191" s="3" customFormat="true" ht="17.25" hidden="false" customHeight="true" outlineLevel="0" collapsed="false">
      <c r="A191" s="66" t="s">
        <v>412</v>
      </c>
      <c r="B191" s="67" t="s">
        <v>548</v>
      </c>
      <c r="C191" s="67" t="n">
        <v>4539900</v>
      </c>
      <c r="D191" s="67"/>
      <c r="E191" s="68" t="n">
        <f aca="false">E192</f>
        <v>1390</v>
      </c>
      <c r="F191" s="68" t="n">
        <f aca="false">F192</f>
        <v>1145.02</v>
      </c>
      <c r="G191" s="68" t="n">
        <f aca="false">F191/E191*100</f>
        <v>82.3755395683453</v>
      </c>
    </row>
    <row r="192" s="3" customFormat="true" ht="15.75" hidden="false" customHeight="false" outlineLevel="0" collapsed="false">
      <c r="A192" s="66" t="s">
        <v>414</v>
      </c>
      <c r="B192" s="67" t="s">
        <v>548</v>
      </c>
      <c r="C192" s="67" t="s">
        <v>550</v>
      </c>
      <c r="D192" s="67" t="s">
        <v>415</v>
      </c>
      <c r="E192" s="68" t="n">
        <v>1390</v>
      </c>
      <c r="F192" s="68" t="n">
        <v>1145.02</v>
      </c>
      <c r="G192" s="68" t="n">
        <f aca="false">F192/E192*100</f>
        <v>82.3755395683453</v>
      </c>
    </row>
    <row r="193" s="3" customFormat="true" ht="15.75" hidden="false" customHeight="false" outlineLevel="0" collapsed="false">
      <c r="A193" s="66" t="s">
        <v>551</v>
      </c>
      <c r="B193" s="67" t="s">
        <v>552</v>
      </c>
      <c r="C193" s="67"/>
      <c r="D193" s="67"/>
      <c r="E193" s="68" t="n">
        <f aca="false">E194</f>
        <v>3150</v>
      </c>
      <c r="F193" s="68" t="n">
        <f aca="false">F194</f>
        <v>3121.25</v>
      </c>
      <c r="G193" s="68" t="n">
        <f aca="false">F193/E193*100</f>
        <v>99.0873015873016</v>
      </c>
    </row>
    <row r="194" s="3" customFormat="true" ht="31.5" hidden="false" customHeight="false" outlineLevel="0" collapsed="false">
      <c r="A194" s="66" t="s">
        <v>553</v>
      </c>
      <c r="B194" s="67" t="s">
        <v>552</v>
      </c>
      <c r="C194" s="67" t="n">
        <v>4570000</v>
      </c>
      <c r="D194" s="67"/>
      <c r="E194" s="68" t="n">
        <f aca="false">E195</f>
        <v>3150</v>
      </c>
      <c r="F194" s="68" t="n">
        <f aca="false">F195</f>
        <v>3121.25</v>
      </c>
      <c r="G194" s="68" t="n">
        <f aca="false">F194/E194*100</f>
        <v>99.0873015873016</v>
      </c>
    </row>
    <row r="195" s="3" customFormat="true" ht="17.25" hidden="false" customHeight="true" outlineLevel="0" collapsed="false">
      <c r="A195" s="66" t="s">
        <v>412</v>
      </c>
      <c r="B195" s="67" t="s">
        <v>552</v>
      </c>
      <c r="C195" s="67" t="n">
        <v>4579900</v>
      </c>
      <c r="D195" s="67"/>
      <c r="E195" s="68" t="n">
        <f aca="false">E196</f>
        <v>3150</v>
      </c>
      <c r="F195" s="68" t="n">
        <f aca="false">F196</f>
        <v>3121.25</v>
      </c>
      <c r="G195" s="68" t="n">
        <f aca="false">F195/E195*100</f>
        <v>99.0873015873016</v>
      </c>
    </row>
    <row r="196" s="3" customFormat="true" ht="15.75" hidden="false" customHeight="false" outlineLevel="0" collapsed="false">
      <c r="A196" s="66" t="s">
        <v>414</v>
      </c>
      <c r="B196" s="67" t="s">
        <v>552</v>
      </c>
      <c r="C196" s="67" t="s">
        <v>554</v>
      </c>
      <c r="D196" s="67" t="s">
        <v>415</v>
      </c>
      <c r="E196" s="68" t="n">
        <v>3150</v>
      </c>
      <c r="F196" s="68" t="n">
        <v>3121.25</v>
      </c>
      <c r="G196" s="68" t="n">
        <f aca="false">F196/E196*100</f>
        <v>99.0873015873016</v>
      </c>
    </row>
    <row r="197" s="3" customFormat="true" ht="31.5" hidden="false" customHeight="false" outlineLevel="0" collapsed="false">
      <c r="A197" s="66" t="s">
        <v>555</v>
      </c>
      <c r="B197" s="67" t="s">
        <v>556</v>
      </c>
      <c r="C197" s="67"/>
      <c r="D197" s="67"/>
      <c r="E197" s="68" t="n">
        <f aca="false">E198+E201</f>
        <v>32812</v>
      </c>
      <c r="F197" s="68" t="n">
        <f aca="false">F198+F201</f>
        <v>30390.63</v>
      </c>
      <c r="G197" s="68" t="n">
        <f aca="false">F197/E197*100</f>
        <v>92.62047421675</v>
      </c>
    </row>
    <row r="198" s="3" customFormat="true" ht="47.25" hidden="false" customHeight="false" outlineLevel="0" collapsed="false">
      <c r="A198" s="66" t="s">
        <v>367</v>
      </c>
      <c r="B198" s="67" t="s">
        <v>556</v>
      </c>
      <c r="C198" s="67" t="s">
        <v>368</v>
      </c>
      <c r="D198" s="67"/>
      <c r="E198" s="68" t="n">
        <f aca="false">E199</f>
        <v>4200</v>
      </c>
      <c r="F198" s="68" t="n">
        <f aca="false">F199</f>
        <v>3157.6</v>
      </c>
      <c r="G198" s="68" t="n">
        <f aca="false">F198/E198*100</f>
        <v>75.1809523809524</v>
      </c>
    </row>
    <row r="199" s="3" customFormat="true" ht="15.75" hidden="false" customHeight="false" outlineLevel="0" collapsed="false">
      <c r="A199" s="66" t="s">
        <v>375</v>
      </c>
      <c r="B199" s="67" t="s">
        <v>556</v>
      </c>
      <c r="C199" s="67" t="s">
        <v>376</v>
      </c>
      <c r="D199" s="67"/>
      <c r="E199" s="68" t="n">
        <f aca="false">E200</f>
        <v>4200</v>
      </c>
      <c r="F199" s="68" t="n">
        <f aca="false">F200</f>
        <v>3157.6</v>
      </c>
      <c r="G199" s="68" t="n">
        <f aca="false">F199/E199*100</f>
        <v>75.1809523809524</v>
      </c>
    </row>
    <row r="200" s="3" customFormat="true" ht="15.75" hidden="false" customHeight="false" outlineLevel="0" collapsed="false">
      <c r="A200" s="66" t="s">
        <v>371</v>
      </c>
      <c r="B200" s="67" t="s">
        <v>556</v>
      </c>
      <c r="C200" s="67" t="s">
        <v>376</v>
      </c>
      <c r="D200" s="67" t="s">
        <v>372</v>
      </c>
      <c r="E200" s="68" t="n">
        <v>4200</v>
      </c>
      <c r="F200" s="68" t="n">
        <v>3157.6</v>
      </c>
      <c r="G200" s="68" t="n">
        <f aca="false">F200/E200*100</f>
        <v>75.1809523809524</v>
      </c>
    </row>
    <row r="201" s="3" customFormat="true" ht="15.75" hidden="false" customHeight="false" outlineLevel="0" collapsed="false">
      <c r="A201" s="66" t="s">
        <v>418</v>
      </c>
      <c r="B201" s="67" t="s">
        <v>556</v>
      </c>
      <c r="C201" s="67" t="n">
        <v>7950000</v>
      </c>
      <c r="D201" s="67"/>
      <c r="E201" s="68" t="n">
        <f aca="false">E202+E203+E204</f>
        <v>28612</v>
      </c>
      <c r="F201" s="68" t="n">
        <f aca="false">F202+F203+F204</f>
        <v>27233.03</v>
      </c>
      <c r="G201" s="68" t="n">
        <f aca="false">F201/E201*100</f>
        <v>95.1804487627569</v>
      </c>
    </row>
    <row r="202" s="3" customFormat="true" ht="15.75" hidden="false" customHeight="false" outlineLevel="0" collapsed="false">
      <c r="A202" s="66" t="s">
        <v>420</v>
      </c>
      <c r="B202" s="67" t="s">
        <v>556</v>
      </c>
      <c r="C202" s="67" t="s">
        <v>419</v>
      </c>
      <c r="D202" s="67" t="s">
        <v>421</v>
      </c>
      <c r="E202" s="68" t="n">
        <v>14112</v>
      </c>
      <c r="F202" s="68" t="n">
        <v>12734.33</v>
      </c>
      <c r="G202" s="68" t="n">
        <f aca="false">F202/E202*100</f>
        <v>90.2375992063492</v>
      </c>
    </row>
    <row r="203" s="3" customFormat="true" ht="15.75" hidden="false" customHeight="false" outlineLevel="0" collapsed="false">
      <c r="A203" s="66" t="s">
        <v>371</v>
      </c>
      <c r="B203" s="67" t="s">
        <v>556</v>
      </c>
      <c r="C203" s="67" t="n">
        <v>7950000</v>
      </c>
      <c r="D203" s="67" t="s">
        <v>372</v>
      </c>
      <c r="E203" s="68" t="n">
        <v>13800</v>
      </c>
      <c r="F203" s="68" t="n">
        <v>13798.7</v>
      </c>
      <c r="G203" s="68" t="n">
        <f aca="false">F203/E203*100</f>
        <v>99.9905797101449</v>
      </c>
    </row>
    <row r="204" s="3" customFormat="true" ht="15.75" hidden="false" customHeight="false" outlineLevel="0" collapsed="false">
      <c r="A204" s="66" t="s">
        <v>557</v>
      </c>
      <c r="B204" s="67" t="s">
        <v>556</v>
      </c>
      <c r="C204" s="67" t="s">
        <v>419</v>
      </c>
      <c r="D204" s="67" t="s">
        <v>558</v>
      </c>
      <c r="E204" s="68" t="n">
        <v>700</v>
      </c>
      <c r="F204" s="68" t="n">
        <v>700</v>
      </c>
      <c r="G204" s="68" t="n">
        <f aca="false">F204/E204*100</f>
        <v>100</v>
      </c>
    </row>
    <row r="205" s="3" customFormat="true" ht="31.5" hidden="false" customHeight="false" outlineLevel="0" collapsed="false">
      <c r="A205" s="71" t="s">
        <v>559</v>
      </c>
      <c r="B205" s="72" t="s">
        <v>560</v>
      </c>
      <c r="C205" s="72"/>
      <c r="D205" s="72"/>
      <c r="E205" s="73" t="n">
        <f aca="false">E206+E211+E214+E222+E226</f>
        <v>267190.832</v>
      </c>
      <c r="F205" s="73" t="n">
        <f aca="false">F206+F211+F214+F222+F226</f>
        <v>231631.72</v>
      </c>
      <c r="G205" s="73" t="n">
        <f aca="false">F205/E205*100</f>
        <v>86.6914924685739</v>
      </c>
    </row>
    <row r="206" s="3" customFormat="true" ht="15.75" hidden="false" customHeight="false" outlineLevel="0" collapsed="false">
      <c r="A206" s="66" t="s">
        <v>561</v>
      </c>
      <c r="B206" s="67" t="s">
        <v>562</v>
      </c>
      <c r="C206" s="67"/>
      <c r="D206" s="67"/>
      <c r="E206" s="68" t="n">
        <f aca="false">E207+E208+E209</f>
        <v>40396.2</v>
      </c>
      <c r="F206" s="68" t="n">
        <f aca="false">F207+F208+F209</f>
        <v>36182.5</v>
      </c>
      <c r="G206" s="68" t="n">
        <f aca="false">F206/E206*100</f>
        <v>89.5690683777187</v>
      </c>
    </row>
    <row r="207" s="3" customFormat="true" ht="15.75" hidden="false" customHeight="false" outlineLevel="0" collapsed="false">
      <c r="A207" s="66" t="s">
        <v>563</v>
      </c>
      <c r="B207" s="67" t="s">
        <v>562</v>
      </c>
      <c r="C207" s="67" t="s">
        <v>564</v>
      </c>
      <c r="D207" s="67" t="s">
        <v>443</v>
      </c>
      <c r="E207" s="68" t="n">
        <v>2200</v>
      </c>
      <c r="F207" s="68" t="n">
        <v>2200</v>
      </c>
      <c r="G207" s="68" t="n">
        <f aca="false">F207/E207*100</f>
        <v>100</v>
      </c>
    </row>
    <row r="208" s="3" customFormat="true" ht="15.75" hidden="false" customHeight="false" outlineLevel="0" collapsed="false">
      <c r="A208" s="66" t="s">
        <v>565</v>
      </c>
      <c r="B208" s="67" t="s">
        <v>562</v>
      </c>
      <c r="C208" s="67" t="s">
        <v>566</v>
      </c>
      <c r="D208" s="67" t="s">
        <v>567</v>
      </c>
      <c r="E208" s="68" t="n">
        <v>2266.6</v>
      </c>
      <c r="F208" s="68" t="n">
        <v>2266.6</v>
      </c>
      <c r="G208" s="68" t="n">
        <f aca="false">F208/E208*100</f>
        <v>100</v>
      </c>
    </row>
    <row r="209" s="44" customFormat="true" ht="15.75" hidden="false" customHeight="false" outlineLevel="0" collapsed="false">
      <c r="A209" s="66" t="s">
        <v>418</v>
      </c>
      <c r="B209" s="67" t="s">
        <v>562</v>
      </c>
      <c r="C209" s="67" t="s">
        <v>419</v>
      </c>
      <c r="D209" s="67"/>
      <c r="E209" s="68" t="n">
        <f aca="false">E210</f>
        <v>35929.6</v>
      </c>
      <c r="F209" s="68" t="n">
        <f aca="false">F210</f>
        <v>31715.9</v>
      </c>
      <c r="G209" s="68" t="n">
        <f aca="false">F209/E209*100</f>
        <v>88.2723436943356</v>
      </c>
    </row>
    <row r="210" s="44" customFormat="true" ht="15.75" hidden="false" customHeight="false" outlineLevel="0" collapsed="false">
      <c r="A210" s="66" t="s">
        <v>371</v>
      </c>
      <c r="B210" s="67" t="s">
        <v>562</v>
      </c>
      <c r="C210" s="67" t="s">
        <v>419</v>
      </c>
      <c r="D210" s="67" t="s">
        <v>372</v>
      </c>
      <c r="E210" s="68" t="n">
        <v>35929.6</v>
      </c>
      <c r="F210" s="68" t="n">
        <v>31715.9</v>
      </c>
      <c r="G210" s="68" t="n">
        <f aca="false">F210/E210*100</f>
        <v>88.2723436943356</v>
      </c>
    </row>
    <row r="211" s="3" customFormat="true" ht="15.75" hidden="false" customHeight="false" outlineLevel="0" collapsed="false">
      <c r="A211" s="66" t="s">
        <v>568</v>
      </c>
      <c r="B211" s="67" t="s">
        <v>569</v>
      </c>
      <c r="C211" s="67"/>
      <c r="D211" s="67"/>
      <c r="E211" s="68" t="n">
        <f aca="false">E212</f>
        <v>31063.9</v>
      </c>
      <c r="F211" s="68" t="n">
        <f aca="false">F212</f>
        <v>22091.8</v>
      </c>
      <c r="G211" s="68" t="n">
        <f aca="false">F211/E211*100</f>
        <v>71.1172776116328</v>
      </c>
    </row>
    <row r="212" s="3" customFormat="true" ht="15.75" hidden="false" customHeight="false" outlineLevel="0" collapsed="false">
      <c r="A212" s="66" t="s">
        <v>418</v>
      </c>
      <c r="B212" s="67" t="s">
        <v>569</v>
      </c>
      <c r="C212" s="67" t="s">
        <v>419</v>
      </c>
      <c r="D212" s="67"/>
      <c r="E212" s="68" t="n">
        <f aca="false">E213</f>
        <v>31063.9</v>
      </c>
      <c r="F212" s="68" t="n">
        <f aca="false">F213</f>
        <v>22091.8</v>
      </c>
      <c r="G212" s="68" t="n">
        <f aca="false">F212/E212*100</f>
        <v>71.1172776116328</v>
      </c>
    </row>
    <row r="213" s="3" customFormat="true" ht="15.75" hidden="false" customHeight="false" outlineLevel="0" collapsed="false">
      <c r="A213" s="66" t="s">
        <v>371</v>
      </c>
      <c r="B213" s="67" t="s">
        <v>569</v>
      </c>
      <c r="C213" s="67" t="s">
        <v>419</v>
      </c>
      <c r="D213" s="67" t="s">
        <v>372</v>
      </c>
      <c r="E213" s="68" t="n">
        <v>31063.9</v>
      </c>
      <c r="F213" s="68" t="n">
        <v>22091.8</v>
      </c>
      <c r="G213" s="68" t="n">
        <f aca="false">F213/E213*100</f>
        <v>71.1172776116328</v>
      </c>
    </row>
    <row r="214" s="3" customFormat="true" ht="15.75" hidden="false" customHeight="false" outlineLevel="0" collapsed="false">
      <c r="A214" s="66" t="s">
        <v>570</v>
      </c>
      <c r="B214" s="67" t="s">
        <v>571</v>
      </c>
      <c r="C214" s="67"/>
      <c r="D214" s="67"/>
      <c r="E214" s="68" t="n">
        <f aca="false">E215+E218+E220</f>
        <v>102410.1</v>
      </c>
      <c r="F214" s="68" t="n">
        <f aca="false">F215+F218+F220</f>
        <v>85527.72</v>
      </c>
      <c r="G214" s="68" t="n">
        <f aca="false">F214/E214*100</f>
        <v>83.5149267503889</v>
      </c>
    </row>
    <row r="215" s="3" customFormat="true" ht="15.75" hidden="false" customHeight="false" outlineLevel="0" collapsed="false">
      <c r="A215" s="66" t="s">
        <v>572</v>
      </c>
      <c r="B215" s="67" t="s">
        <v>571</v>
      </c>
      <c r="C215" s="67" t="n">
        <v>4770000</v>
      </c>
      <c r="D215" s="67"/>
      <c r="E215" s="68" t="n">
        <f aca="false">E216</f>
        <v>62280</v>
      </c>
      <c r="F215" s="68" t="n">
        <f aca="false">F216</f>
        <v>54514.63</v>
      </c>
      <c r="G215" s="68" t="n">
        <f aca="false">F215/E215*100</f>
        <v>87.5315189466924</v>
      </c>
    </row>
    <row r="216" s="3" customFormat="true" ht="16.5" hidden="false" customHeight="true" outlineLevel="0" collapsed="false">
      <c r="A216" s="66" t="s">
        <v>412</v>
      </c>
      <c r="B216" s="67" t="s">
        <v>571</v>
      </c>
      <c r="C216" s="67" t="n">
        <v>4779900</v>
      </c>
      <c r="D216" s="67"/>
      <c r="E216" s="68" t="n">
        <f aca="false">E217</f>
        <v>62280</v>
      </c>
      <c r="F216" s="68" t="n">
        <f aca="false">F217</f>
        <v>54514.63</v>
      </c>
      <c r="G216" s="68" t="n">
        <f aca="false">F216/E216*100</f>
        <v>87.5315189466924</v>
      </c>
    </row>
    <row r="217" s="3" customFormat="true" ht="15.75" hidden="false" customHeight="false" outlineLevel="0" collapsed="false">
      <c r="A217" s="66" t="s">
        <v>414</v>
      </c>
      <c r="B217" s="67" t="s">
        <v>571</v>
      </c>
      <c r="C217" s="67" t="s">
        <v>573</v>
      </c>
      <c r="D217" s="67" t="s">
        <v>415</v>
      </c>
      <c r="E217" s="68" t="n">
        <v>62280</v>
      </c>
      <c r="F217" s="68" t="n">
        <v>54514.63</v>
      </c>
      <c r="G217" s="68" t="n">
        <f aca="false">F217/E217*100</f>
        <v>87.5315189466924</v>
      </c>
    </row>
    <row r="218" s="44" customFormat="true" ht="15.75" hidden="false" customHeight="false" outlineLevel="0" collapsed="false">
      <c r="A218" s="66" t="s">
        <v>529</v>
      </c>
      <c r="B218" s="67" t="s">
        <v>571</v>
      </c>
      <c r="C218" s="67" t="s">
        <v>530</v>
      </c>
      <c r="D218" s="67"/>
      <c r="E218" s="68" t="n">
        <f aca="false">E219</f>
        <v>18909.5</v>
      </c>
      <c r="F218" s="68" t="n">
        <f aca="false">F219</f>
        <v>15148.84</v>
      </c>
      <c r="G218" s="68" t="n">
        <f aca="false">F218/E218*100</f>
        <v>80.1123244929797</v>
      </c>
    </row>
    <row r="219" s="70" customFormat="true" ht="47.25" hidden="false" customHeight="false" outlineLevel="0" collapsed="false">
      <c r="A219" s="66" t="s">
        <v>574</v>
      </c>
      <c r="B219" s="67" t="s">
        <v>571</v>
      </c>
      <c r="C219" s="67" t="s">
        <v>575</v>
      </c>
      <c r="D219" s="67" t="s">
        <v>415</v>
      </c>
      <c r="E219" s="68" t="n">
        <v>18909.5</v>
      </c>
      <c r="F219" s="68" t="n">
        <v>15148.84</v>
      </c>
      <c r="G219" s="68" t="n">
        <f aca="false">F219/E219*100</f>
        <v>80.1123244929797</v>
      </c>
    </row>
    <row r="220" s="3" customFormat="true" ht="15.75" hidden="false" customHeight="false" outlineLevel="0" collapsed="false">
      <c r="A220" s="66" t="s">
        <v>418</v>
      </c>
      <c r="B220" s="67" t="s">
        <v>571</v>
      </c>
      <c r="C220" s="67" t="s">
        <v>419</v>
      </c>
      <c r="D220" s="67"/>
      <c r="E220" s="68" t="n">
        <f aca="false">E221</f>
        <v>21220.6</v>
      </c>
      <c r="F220" s="68" t="n">
        <f aca="false">F221</f>
        <v>15864.25</v>
      </c>
      <c r="G220" s="68" t="n">
        <f aca="false">F220/E220*100</f>
        <v>74.7587250124879</v>
      </c>
    </row>
    <row r="221" s="3" customFormat="true" ht="15.75" hidden="false" customHeight="false" outlineLevel="0" collapsed="false">
      <c r="A221" s="66" t="s">
        <v>371</v>
      </c>
      <c r="B221" s="67" t="s">
        <v>571</v>
      </c>
      <c r="C221" s="67" t="s">
        <v>419</v>
      </c>
      <c r="D221" s="67" t="s">
        <v>372</v>
      </c>
      <c r="E221" s="68" t="n">
        <v>21220.6</v>
      </c>
      <c r="F221" s="68" t="n">
        <v>15864.25</v>
      </c>
      <c r="G221" s="68" t="n">
        <f aca="false">F221/E221*100</f>
        <v>74.7587250124879</v>
      </c>
    </row>
    <row r="222" s="3" customFormat="true" ht="15.75" hidden="false" customHeight="false" outlineLevel="0" collapsed="false">
      <c r="A222" s="66" t="s">
        <v>576</v>
      </c>
      <c r="B222" s="67" t="s">
        <v>577</v>
      </c>
      <c r="C222" s="67"/>
      <c r="D222" s="67"/>
      <c r="E222" s="68" t="n">
        <f aca="false">E223</f>
        <v>13175</v>
      </c>
      <c r="F222" s="68" t="n">
        <f aca="false">F223</f>
        <v>12597.01</v>
      </c>
      <c r="G222" s="68" t="n">
        <f aca="false">F222/E222*100</f>
        <v>95.6129791271347</v>
      </c>
    </row>
    <row r="223" s="3" customFormat="true" ht="15.75" hidden="false" customHeight="false" outlineLevel="0" collapsed="false">
      <c r="A223" s="66" t="s">
        <v>418</v>
      </c>
      <c r="B223" s="67" t="s">
        <v>577</v>
      </c>
      <c r="C223" s="67" t="n">
        <v>7950000</v>
      </c>
      <c r="D223" s="67"/>
      <c r="E223" s="68" t="n">
        <f aca="false">E224+E225</f>
        <v>13175</v>
      </c>
      <c r="F223" s="68" t="n">
        <f aca="false">F224+F225</f>
        <v>12597.01</v>
      </c>
      <c r="G223" s="68" t="n">
        <f aca="false">F223/E223*100</f>
        <v>95.6129791271347</v>
      </c>
    </row>
    <row r="224" s="3" customFormat="true" ht="15.75" hidden="false" customHeight="false" outlineLevel="0" collapsed="false">
      <c r="A224" s="66" t="s">
        <v>420</v>
      </c>
      <c r="B224" s="67" t="s">
        <v>577</v>
      </c>
      <c r="C224" s="67" t="s">
        <v>419</v>
      </c>
      <c r="D224" s="67" t="s">
        <v>421</v>
      </c>
      <c r="E224" s="68" t="n">
        <v>11175</v>
      </c>
      <c r="F224" s="68" t="n">
        <v>11006.32</v>
      </c>
      <c r="G224" s="68" t="n">
        <f aca="false">F224/E224*100</f>
        <v>98.4905592841163</v>
      </c>
    </row>
    <row r="225" s="3" customFormat="true" ht="15.75" hidden="false" customHeight="false" outlineLevel="0" collapsed="false">
      <c r="A225" s="66" t="s">
        <v>371</v>
      </c>
      <c r="B225" s="67" t="s">
        <v>577</v>
      </c>
      <c r="C225" s="67" t="s">
        <v>419</v>
      </c>
      <c r="D225" s="67" t="s">
        <v>372</v>
      </c>
      <c r="E225" s="68" t="n">
        <v>2000</v>
      </c>
      <c r="F225" s="68" t="n">
        <v>1590.69</v>
      </c>
      <c r="G225" s="68" t="n">
        <f aca="false">F225/E225*100</f>
        <v>79.5345</v>
      </c>
    </row>
    <row r="226" s="3" customFormat="true" ht="31.5" hidden="false" customHeight="false" outlineLevel="0" collapsed="false">
      <c r="A226" s="66" t="s">
        <v>578</v>
      </c>
      <c r="B226" s="67" t="s">
        <v>579</v>
      </c>
      <c r="C226" s="67"/>
      <c r="D226" s="67"/>
      <c r="E226" s="68" t="n">
        <f aca="false">E227+E231</f>
        <v>80145.632</v>
      </c>
      <c r="F226" s="68" t="n">
        <f aca="false">F227+F231</f>
        <v>75232.69</v>
      </c>
      <c r="G226" s="68" t="n">
        <f aca="false">F226/E226*100</f>
        <v>93.8699815855217</v>
      </c>
    </row>
    <row r="227" s="44" customFormat="true" ht="31.5" hidden="false" customHeight="false" outlineLevel="0" collapsed="false">
      <c r="A227" s="66" t="s">
        <v>580</v>
      </c>
      <c r="B227" s="67" t="s">
        <v>579</v>
      </c>
      <c r="C227" s="67" t="s">
        <v>581</v>
      </c>
      <c r="D227" s="67"/>
      <c r="E227" s="68" t="n">
        <f aca="false">E228</f>
        <v>8198.732</v>
      </c>
      <c r="F227" s="68" t="n">
        <f aca="false">F228</f>
        <v>6966</v>
      </c>
      <c r="G227" s="68" t="n">
        <f aca="false">F227/E227*100</f>
        <v>84.9643579031489</v>
      </c>
    </row>
    <row r="228" s="70" customFormat="true" ht="18" hidden="false" customHeight="true" outlineLevel="0" collapsed="false">
      <c r="A228" s="66" t="s">
        <v>412</v>
      </c>
      <c r="B228" s="67" t="s">
        <v>579</v>
      </c>
      <c r="C228" s="67" t="s">
        <v>582</v>
      </c>
      <c r="D228" s="67"/>
      <c r="E228" s="68" t="n">
        <f aca="false">E229+E230</f>
        <v>8198.732</v>
      </c>
      <c r="F228" s="68" t="n">
        <f aca="false">F229+F230</f>
        <v>6966</v>
      </c>
      <c r="G228" s="68" t="n">
        <f aca="false">F228/E228*100</f>
        <v>84.9643579031489</v>
      </c>
    </row>
    <row r="229" s="3" customFormat="true" ht="15.75" hidden="false" customHeight="false" outlineLevel="0" collapsed="false">
      <c r="A229" s="66" t="s">
        <v>414</v>
      </c>
      <c r="B229" s="67" t="s">
        <v>579</v>
      </c>
      <c r="C229" s="67" t="s">
        <v>582</v>
      </c>
      <c r="D229" s="67" t="s">
        <v>415</v>
      </c>
      <c r="E229" s="68" t="n">
        <v>3224</v>
      </c>
      <c r="F229" s="68" t="n">
        <v>1991.268</v>
      </c>
      <c r="G229" s="68" t="n">
        <f aca="false">F229/E229*100</f>
        <v>61.7638957816377</v>
      </c>
    </row>
    <row r="230" s="3" customFormat="true" ht="31.5" hidden="false" customHeight="false" outlineLevel="0" collapsed="false">
      <c r="A230" s="66" t="s">
        <v>583</v>
      </c>
      <c r="B230" s="67" t="s">
        <v>579</v>
      </c>
      <c r="C230" s="67" t="s">
        <v>582</v>
      </c>
      <c r="D230" s="67" t="s">
        <v>415</v>
      </c>
      <c r="E230" s="68" t="n">
        <v>4974.732</v>
      </c>
      <c r="F230" s="68" t="n">
        <v>4974.732</v>
      </c>
      <c r="G230" s="68" t="n">
        <f aca="false">F230/E230*100</f>
        <v>100</v>
      </c>
    </row>
    <row r="231" s="3" customFormat="true" ht="15.75" hidden="false" customHeight="false" outlineLevel="0" collapsed="false">
      <c r="A231" s="66" t="s">
        <v>418</v>
      </c>
      <c r="B231" s="67" t="s">
        <v>579</v>
      </c>
      <c r="C231" s="67" t="n">
        <v>7950000</v>
      </c>
      <c r="D231" s="67"/>
      <c r="E231" s="68" t="n">
        <f aca="false">E232+E233+E234</f>
        <v>71946.9</v>
      </c>
      <c r="F231" s="68" t="n">
        <f aca="false">F232+F233+F234</f>
        <v>68266.69</v>
      </c>
      <c r="G231" s="68" t="n">
        <f aca="false">F231/E231*100</f>
        <v>94.8848247804979</v>
      </c>
    </row>
    <row r="232" s="3" customFormat="true" ht="15.75" hidden="false" customHeight="false" outlineLevel="0" collapsed="false">
      <c r="A232" s="66" t="s">
        <v>420</v>
      </c>
      <c r="B232" s="67" t="s">
        <v>579</v>
      </c>
      <c r="C232" s="67" t="s">
        <v>419</v>
      </c>
      <c r="D232" s="67" t="s">
        <v>421</v>
      </c>
      <c r="E232" s="68" t="n">
        <v>38850</v>
      </c>
      <c r="F232" s="68" t="n">
        <v>38849.59</v>
      </c>
      <c r="G232" s="68" t="n">
        <f aca="false">F232/E232*100</f>
        <v>99.9989446589447</v>
      </c>
    </row>
    <row r="233" s="3" customFormat="true" ht="15.75" hidden="false" customHeight="false" outlineLevel="0" collapsed="false">
      <c r="A233" s="66" t="s">
        <v>371</v>
      </c>
      <c r="B233" s="67" t="s">
        <v>579</v>
      </c>
      <c r="C233" s="67" t="n">
        <v>7950000</v>
      </c>
      <c r="D233" s="67" t="s">
        <v>372</v>
      </c>
      <c r="E233" s="68" t="n">
        <v>31596.9</v>
      </c>
      <c r="F233" s="68" t="n">
        <v>28817.1</v>
      </c>
      <c r="G233" s="68" t="n">
        <f aca="false">F233/E233*100</f>
        <v>91.202301491602</v>
      </c>
    </row>
    <row r="234" s="3" customFormat="true" ht="15.75" hidden="false" customHeight="false" outlineLevel="0" collapsed="false">
      <c r="A234" s="66" t="s">
        <v>416</v>
      </c>
      <c r="B234" s="67" t="s">
        <v>579</v>
      </c>
      <c r="C234" s="67" t="s">
        <v>419</v>
      </c>
      <c r="D234" s="67" t="s">
        <v>417</v>
      </c>
      <c r="E234" s="68" t="n">
        <v>1500</v>
      </c>
      <c r="F234" s="68" t="n">
        <v>600</v>
      </c>
      <c r="G234" s="68" t="n">
        <f aca="false">F234/E234*100</f>
        <v>40</v>
      </c>
    </row>
    <row r="235" s="3" customFormat="true" ht="15.75" hidden="false" customHeight="false" outlineLevel="0" collapsed="false">
      <c r="A235" s="71" t="s">
        <v>584</v>
      </c>
      <c r="B235" s="72" t="n">
        <v>1000</v>
      </c>
      <c r="C235" s="72"/>
      <c r="D235" s="72"/>
      <c r="E235" s="73" t="n">
        <f aca="false">E236+E240+E254</f>
        <v>39679.329</v>
      </c>
      <c r="F235" s="73" t="n">
        <f aca="false">F236+F240+F254</f>
        <v>33393.14</v>
      </c>
      <c r="G235" s="73" t="n">
        <f aca="false">F235/E235*100</f>
        <v>84.1575219177723</v>
      </c>
    </row>
    <row r="236" s="3" customFormat="true" ht="15.75" hidden="false" customHeight="false" outlineLevel="0" collapsed="false">
      <c r="A236" s="66" t="s">
        <v>585</v>
      </c>
      <c r="B236" s="67" t="n">
        <v>1001</v>
      </c>
      <c r="C236" s="67"/>
      <c r="D236" s="67"/>
      <c r="E236" s="68" t="n">
        <f aca="false">E237</f>
        <v>2000</v>
      </c>
      <c r="F236" s="68" t="n">
        <f aca="false">F237</f>
        <v>2000</v>
      </c>
      <c r="G236" s="68" t="n">
        <f aca="false">F236/E236*100</f>
        <v>100</v>
      </c>
    </row>
    <row r="237" s="3" customFormat="true" ht="31.5" hidden="false" customHeight="false" outlineLevel="0" collapsed="false">
      <c r="A237" s="66" t="s">
        <v>586</v>
      </c>
      <c r="B237" s="67" t="n">
        <v>1001</v>
      </c>
      <c r="C237" s="67" t="n">
        <v>4910000</v>
      </c>
      <c r="D237" s="67"/>
      <c r="E237" s="68" t="n">
        <f aca="false">E238</f>
        <v>2000</v>
      </c>
      <c r="F237" s="68" t="n">
        <f aca="false">F238</f>
        <v>2000</v>
      </c>
      <c r="G237" s="68" t="n">
        <f aca="false">F237/E237*100</f>
        <v>100</v>
      </c>
    </row>
    <row r="238" s="3" customFormat="true" ht="31.5" hidden="false" customHeight="false" outlineLevel="0" collapsed="false">
      <c r="A238" s="66" t="s">
        <v>587</v>
      </c>
      <c r="B238" s="67" t="n">
        <v>1001</v>
      </c>
      <c r="C238" s="67" t="n">
        <v>4910100</v>
      </c>
      <c r="D238" s="67"/>
      <c r="E238" s="68" t="n">
        <f aca="false">E239</f>
        <v>2000</v>
      </c>
      <c r="F238" s="68" t="n">
        <f aca="false">F239</f>
        <v>2000</v>
      </c>
      <c r="G238" s="68" t="n">
        <f aca="false">F238/E238*100</f>
        <v>100</v>
      </c>
    </row>
    <row r="239" s="3" customFormat="true" ht="15.75" hidden="false" customHeight="false" outlineLevel="0" collapsed="false">
      <c r="A239" s="66" t="s">
        <v>588</v>
      </c>
      <c r="B239" s="67" t="n">
        <v>1001</v>
      </c>
      <c r="C239" s="67" t="n">
        <v>4910100</v>
      </c>
      <c r="D239" s="67" t="s">
        <v>589</v>
      </c>
      <c r="E239" s="68" t="n">
        <v>2000</v>
      </c>
      <c r="F239" s="68" t="n">
        <v>2000</v>
      </c>
      <c r="G239" s="68" t="n">
        <f aca="false">F239/E239*100</f>
        <v>100</v>
      </c>
    </row>
    <row r="240" s="3" customFormat="true" ht="15.75" hidden="false" customHeight="false" outlineLevel="0" collapsed="false">
      <c r="A240" s="66" t="s">
        <v>590</v>
      </c>
      <c r="B240" s="67" t="s">
        <v>591</v>
      </c>
      <c r="C240" s="67"/>
      <c r="D240" s="67"/>
      <c r="E240" s="68" t="n">
        <f aca="false">E241+E244+E247+E249+E252</f>
        <v>28209.329</v>
      </c>
      <c r="F240" s="68" t="n">
        <f aca="false">F241+F244+F247+F249+F252</f>
        <v>22142.04</v>
      </c>
      <c r="G240" s="68" t="n">
        <f aca="false">F240/E240*100</f>
        <v>78.4919059932266</v>
      </c>
    </row>
    <row r="241" s="3" customFormat="true" ht="31.5" hidden="false" customHeight="false" outlineLevel="0" collapsed="false">
      <c r="A241" s="66" t="s">
        <v>495</v>
      </c>
      <c r="B241" s="67" t="s">
        <v>591</v>
      </c>
      <c r="C241" s="67" t="s">
        <v>484</v>
      </c>
      <c r="D241" s="67"/>
      <c r="E241" s="68" t="n">
        <f aca="false">E242</f>
        <v>15120.979</v>
      </c>
      <c r="F241" s="68" t="n">
        <f aca="false">F242</f>
        <v>10139.76</v>
      </c>
      <c r="G241" s="68" t="n">
        <f aca="false">F241/E241*100</f>
        <v>67.0575628734092</v>
      </c>
    </row>
    <row r="242" s="3" customFormat="true" ht="15.75" hidden="false" customHeight="false" outlineLevel="0" collapsed="false">
      <c r="A242" s="66" t="s">
        <v>592</v>
      </c>
      <c r="B242" s="67" t="s">
        <v>591</v>
      </c>
      <c r="C242" s="67" t="s">
        <v>593</v>
      </c>
      <c r="D242" s="67"/>
      <c r="E242" s="68" t="n">
        <f aca="false">E243</f>
        <v>15120.979</v>
      </c>
      <c r="F242" s="68" t="n">
        <f aca="false">F243</f>
        <v>10139.76</v>
      </c>
      <c r="G242" s="68" t="n">
        <f aca="false">F242/E242*100</f>
        <v>67.0575628734092</v>
      </c>
    </row>
    <row r="243" s="3" customFormat="true" ht="15.75" hidden="false" customHeight="false" outlineLevel="0" collapsed="false">
      <c r="A243" s="66" t="s">
        <v>473</v>
      </c>
      <c r="B243" s="67" t="s">
        <v>591</v>
      </c>
      <c r="C243" s="67" t="s">
        <v>593</v>
      </c>
      <c r="D243" s="67" t="s">
        <v>474</v>
      </c>
      <c r="E243" s="68" t="n">
        <v>15120.979</v>
      </c>
      <c r="F243" s="68" t="n">
        <v>10139.76</v>
      </c>
      <c r="G243" s="68" t="n">
        <f aca="false">F243/E243*100</f>
        <v>67.0575628734092</v>
      </c>
    </row>
    <row r="244" s="3" customFormat="true" ht="63" hidden="false" customHeight="false" outlineLevel="0" collapsed="false">
      <c r="A244" s="66" t="s">
        <v>594</v>
      </c>
      <c r="B244" s="67" t="s">
        <v>591</v>
      </c>
      <c r="C244" s="67" t="s">
        <v>595</v>
      </c>
      <c r="D244" s="67"/>
      <c r="E244" s="68" t="n">
        <f aca="false">E245+E246</f>
        <v>9583.35</v>
      </c>
      <c r="F244" s="68" t="n">
        <f aca="false">F245+F246</f>
        <v>8514.18</v>
      </c>
      <c r="G244" s="68" t="n">
        <f aca="false">F244/E244*100</f>
        <v>88.8434628809341</v>
      </c>
    </row>
    <row r="245" s="3" customFormat="true" ht="15.75" hidden="false" customHeight="false" outlineLevel="0" collapsed="false">
      <c r="A245" s="66" t="s">
        <v>588</v>
      </c>
      <c r="B245" s="67" t="s">
        <v>591</v>
      </c>
      <c r="C245" s="67" t="s">
        <v>595</v>
      </c>
      <c r="D245" s="67" t="s">
        <v>589</v>
      </c>
      <c r="E245" s="68" t="n">
        <v>2365.1</v>
      </c>
      <c r="F245" s="68" t="n">
        <v>2220</v>
      </c>
      <c r="G245" s="68" t="n">
        <f aca="false">F245/E245*100</f>
        <v>93.864952856116</v>
      </c>
    </row>
    <row r="246" s="51" customFormat="true" ht="15.75" hidden="false" customHeight="false" outlineLevel="0" collapsed="false">
      <c r="A246" s="66" t="s">
        <v>527</v>
      </c>
      <c r="B246" s="67" t="s">
        <v>591</v>
      </c>
      <c r="C246" s="67" t="s">
        <v>595</v>
      </c>
      <c r="D246" s="67" t="s">
        <v>528</v>
      </c>
      <c r="E246" s="68" t="n">
        <v>7218.25</v>
      </c>
      <c r="F246" s="68" t="n">
        <v>6294.18</v>
      </c>
      <c r="G246" s="68" t="n">
        <f aca="false">F246/E246*100</f>
        <v>87.1981435943615</v>
      </c>
    </row>
    <row r="247" s="74" customFormat="true" ht="15.75" hidden="false" customHeight="false" outlineLevel="0" collapsed="false">
      <c r="A247" s="66" t="s">
        <v>596</v>
      </c>
      <c r="B247" s="67" t="s">
        <v>591</v>
      </c>
      <c r="C247" s="67" t="s">
        <v>597</v>
      </c>
      <c r="D247" s="67"/>
      <c r="E247" s="68" t="n">
        <f aca="false">E248</f>
        <v>665</v>
      </c>
      <c r="F247" s="68" t="n">
        <f aca="false">F248</f>
        <v>665</v>
      </c>
      <c r="G247" s="68" t="n">
        <f aca="false">F247/E247*100</f>
        <v>100</v>
      </c>
    </row>
    <row r="248" s="51" customFormat="true" ht="15.75" hidden="false" customHeight="false" outlineLevel="0" collapsed="false">
      <c r="A248" s="66" t="s">
        <v>588</v>
      </c>
      <c r="B248" s="67" t="s">
        <v>591</v>
      </c>
      <c r="C248" s="67" t="s">
        <v>597</v>
      </c>
      <c r="D248" s="67" t="s">
        <v>589</v>
      </c>
      <c r="E248" s="68" t="n">
        <v>665</v>
      </c>
      <c r="F248" s="68" t="n">
        <v>665</v>
      </c>
      <c r="G248" s="68" t="n">
        <f aca="false">F248/E248*100</f>
        <v>100</v>
      </c>
    </row>
    <row r="249" s="3" customFormat="true" ht="31.5" hidden="false" customHeight="false" outlineLevel="0" collapsed="false">
      <c r="A249" s="66" t="s">
        <v>439</v>
      </c>
      <c r="B249" s="67" t="s">
        <v>591</v>
      </c>
      <c r="C249" s="67" t="s">
        <v>440</v>
      </c>
      <c r="D249" s="67"/>
      <c r="E249" s="68" t="n">
        <f aca="false">E250</f>
        <v>350</v>
      </c>
      <c r="F249" s="68" t="n">
        <f aca="false">F250</f>
        <v>343.1</v>
      </c>
      <c r="G249" s="68" t="n">
        <f aca="false">F249/E249*100</f>
        <v>98.0285714285714</v>
      </c>
    </row>
    <row r="250" s="70" customFormat="true" ht="47.25" hidden="false" customHeight="false" outlineLevel="0" collapsed="false">
      <c r="A250" s="66" t="s">
        <v>598</v>
      </c>
      <c r="B250" s="67" t="s">
        <v>591</v>
      </c>
      <c r="C250" s="67" t="s">
        <v>599</v>
      </c>
      <c r="D250" s="67"/>
      <c r="E250" s="68" t="n">
        <f aca="false">E251</f>
        <v>350</v>
      </c>
      <c r="F250" s="68" t="n">
        <f aca="false">F251</f>
        <v>343.1</v>
      </c>
      <c r="G250" s="68" t="n">
        <f aca="false">F250/E250*100</f>
        <v>98.0285714285714</v>
      </c>
    </row>
    <row r="251" s="3" customFormat="true" ht="15.75" hidden="false" customHeight="false" outlineLevel="0" collapsed="false">
      <c r="A251" s="66" t="s">
        <v>588</v>
      </c>
      <c r="B251" s="67" t="s">
        <v>591</v>
      </c>
      <c r="C251" s="67" t="s">
        <v>599</v>
      </c>
      <c r="D251" s="67" t="s">
        <v>589</v>
      </c>
      <c r="E251" s="68" t="n">
        <v>350</v>
      </c>
      <c r="F251" s="68" t="n">
        <v>343.1</v>
      </c>
      <c r="G251" s="68" t="n">
        <f aca="false">F251/E251*100</f>
        <v>98.0285714285714</v>
      </c>
    </row>
    <row r="252" s="3" customFormat="true" ht="15.75" hidden="false" customHeight="false" outlineLevel="0" collapsed="false">
      <c r="A252" s="66" t="s">
        <v>418</v>
      </c>
      <c r="B252" s="67" t="n">
        <v>1003</v>
      </c>
      <c r="C252" s="67" t="n">
        <v>7950000</v>
      </c>
      <c r="D252" s="67"/>
      <c r="E252" s="68" t="n">
        <f aca="false">E253</f>
        <v>2490</v>
      </c>
      <c r="F252" s="68" t="n">
        <f aca="false">F253</f>
        <v>2480</v>
      </c>
      <c r="G252" s="68" t="n">
        <f aca="false">F252/E252*100</f>
        <v>99.5983935742972</v>
      </c>
    </row>
    <row r="253" s="3" customFormat="true" ht="15.75" hidden="false" customHeight="false" outlineLevel="0" collapsed="false">
      <c r="A253" s="66" t="s">
        <v>588</v>
      </c>
      <c r="B253" s="67" t="s">
        <v>591</v>
      </c>
      <c r="C253" s="67" t="n">
        <v>7950000</v>
      </c>
      <c r="D253" s="67" t="s">
        <v>589</v>
      </c>
      <c r="E253" s="68" t="n">
        <v>2490</v>
      </c>
      <c r="F253" s="68" t="n">
        <v>2480</v>
      </c>
      <c r="G253" s="68" t="n">
        <f aca="false">F253/E253*100</f>
        <v>99.5983935742972</v>
      </c>
    </row>
    <row r="254" s="3" customFormat="true" ht="15.75" hidden="false" customHeight="false" outlineLevel="0" collapsed="false">
      <c r="A254" s="66" t="s">
        <v>600</v>
      </c>
      <c r="B254" s="67" t="s">
        <v>601</v>
      </c>
      <c r="C254" s="67"/>
      <c r="D254" s="67"/>
      <c r="E254" s="68" t="n">
        <f aca="false">E255</f>
        <v>9470</v>
      </c>
      <c r="F254" s="68" t="n">
        <f aca="false">F255</f>
        <v>9251.1</v>
      </c>
      <c r="G254" s="68" t="n">
        <f aca="false">F254/E254*100</f>
        <v>97.688489968321</v>
      </c>
    </row>
    <row r="255" s="3" customFormat="true" ht="15.75" hidden="false" customHeight="false" outlineLevel="0" collapsed="false">
      <c r="A255" s="66" t="s">
        <v>602</v>
      </c>
      <c r="B255" s="67" t="s">
        <v>601</v>
      </c>
      <c r="C255" s="67" t="s">
        <v>603</v>
      </c>
      <c r="D255" s="67"/>
      <c r="E255" s="68" t="n">
        <f aca="false">E256</f>
        <v>9470</v>
      </c>
      <c r="F255" s="68" t="n">
        <f aca="false">F256</f>
        <v>9251.1</v>
      </c>
      <c r="G255" s="68" t="n">
        <f aca="false">F255/E255*100</f>
        <v>97.688489968321</v>
      </c>
    </row>
    <row r="256" s="3" customFormat="true" ht="15.75" hidden="false" customHeight="false" outlineLevel="0" collapsed="false">
      <c r="A256" s="69" t="s">
        <v>529</v>
      </c>
      <c r="B256" s="67" t="s">
        <v>601</v>
      </c>
      <c r="C256" s="67" t="s">
        <v>530</v>
      </c>
      <c r="D256" s="67"/>
      <c r="E256" s="68" t="n">
        <f aca="false">E257</f>
        <v>9470</v>
      </c>
      <c r="F256" s="68" t="n">
        <f aca="false">F257</f>
        <v>9251.1</v>
      </c>
      <c r="G256" s="68" t="n">
        <f aca="false">F256/E256*100</f>
        <v>97.688489968321</v>
      </c>
    </row>
    <row r="257" s="70" customFormat="true" ht="63" hidden="false" customHeight="true" outlineLevel="0" collapsed="false">
      <c r="A257" s="66" t="s">
        <v>604</v>
      </c>
      <c r="B257" s="67" t="s">
        <v>601</v>
      </c>
      <c r="C257" s="67" t="s">
        <v>605</v>
      </c>
      <c r="D257" s="67"/>
      <c r="E257" s="68" t="n">
        <f aca="false">E258</f>
        <v>9470</v>
      </c>
      <c r="F257" s="68" t="n">
        <f aca="false">F258</f>
        <v>9251.1</v>
      </c>
      <c r="G257" s="68" t="n">
        <f aca="false">F257/E257*100</f>
        <v>97.688489968321</v>
      </c>
    </row>
    <row r="258" s="3" customFormat="true" ht="15.75" hidden="false" customHeight="false" outlineLevel="0" collapsed="false">
      <c r="A258" s="66" t="s">
        <v>588</v>
      </c>
      <c r="B258" s="67" t="s">
        <v>601</v>
      </c>
      <c r="C258" s="67" t="s">
        <v>605</v>
      </c>
      <c r="D258" s="67" t="s">
        <v>589</v>
      </c>
      <c r="E258" s="68" t="n">
        <v>9470</v>
      </c>
      <c r="F258" s="68" t="n">
        <v>9251.1</v>
      </c>
      <c r="G258" s="68" t="n">
        <f aca="false">F258/E258*100</f>
        <v>97.688489968321</v>
      </c>
    </row>
    <row r="259" customFormat="false" ht="15.75" hidden="false" customHeight="false" outlineLevel="0" collapsed="false">
      <c r="A259" s="55"/>
      <c r="E259" s="75"/>
      <c r="F259" s="75"/>
      <c r="G259" s="75"/>
    </row>
    <row r="260" customFormat="false" ht="13.5" hidden="false" customHeight="true" outlineLevel="0" collapsed="false"/>
    <row r="264" customFormat="false" ht="15" hidden="false" customHeight="true" outlineLevel="0" collapsed="false">
      <c r="A264" s="27" t="s">
        <v>313</v>
      </c>
      <c r="B264" s="27"/>
      <c r="C264" s="27"/>
      <c r="D264" s="27"/>
      <c r="E264" s="27"/>
    </row>
  </sheetData>
  <autoFilter ref="A10:I258"/>
  <mergeCells count="7">
    <mergeCell ref="E1:G1"/>
    <mergeCell ref="E2:G2"/>
    <mergeCell ref="E3:G3"/>
    <mergeCell ref="A5:G5"/>
    <mergeCell ref="A6:G6"/>
    <mergeCell ref="A7:G7"/>
    <mergeCell ref="A264:E264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45.28"/>
    <col collapsed="false" customWidth="true" hidden="false" outlineLevel="0" max="2" min="2" style="76" width="10.56"/>
    <col collapsed="false" customWidth="true" hidden="false" outlineLevel="0" max="3" min="3" style="76" width="6.85"/>
    <col collapsed="false" customWidth="true" hidden="false" outlineLevel="0" max="4" min="4" style="76" width="6.41"/>
    <col collapsed="false" customWidth="true" hidden="false" outlineLevel="0" max="6" min="5" style="77" width="13.85"/>
    <col collapsed="false" customWidth="true" hidden="false" outlineLevel="0" max="7" min="7" style="77" width="8.85"/>
    <col collapsed="false" customWidth="true" hidden="false" outlineLevel="0" max="8" min="8" style="3" width="11.7"/>
    <col collapsed="false" customWidth="true" hidden="false" outlineLevel="0" max="9" min="9" style="3" width="9.14"/>
  </cols>
  <sheetData>
    <row r="1" customFormat="false" ht="12.75" hidden="false" customHeight="false" outlineLevel="0" collapsed="false">
      <c r="E1" s="78" t="s">
        <v>0</v>
      </c>
      <c r="F1" s="78"/>
      <c r="G1" s="78"/>
    </row>
    <row r="2" customFormat="false" ht="12.75" hidden="false" customHeight="false" outlineLevel="0" collapsed="false">
      <c r="E2" s="78" t="s">
        <v>606</v>
      </c>
      <c r="F2" s="78"/>
      <c r="G2" s="78"/>
    </row>
    <row r="3" customFormat="false" ht="12.75" hidden="false" customHeight="false" outlineLevel="0" collapsed="false">
      <c r="E3" s="78" t="s">
        <v>607</v>
      </c>
      <c r="F3" s="78"/>
      <c r="G3" s="78"/>
    </row>
    <row r="4" customFormat="false" ht="12.75" hidden="false" customHeight="true" outlineLevel="0" collapsed="false">
      <c r="E4" s="78" t="s">
        <v>608</v>
      </c>
      <c r="F4" s="78"/>
      <c r="G4" s="78"/>
    </row>
    <row r="6" customFormat="false" ht="12.75" hidden="false" customHeight="false" outlineLevel="0" collapsed="false">
      <c r="A6" s="79" t="s">
        <v>609</v>
      </c>
      <c r="B6" s="79"/>
      <c r="C6" s="79"/>
      <c r="D6" s="79"/>
      <c r="E6" s="79"/>
      <c r="F6" s="79"/>
      <c r="G6" s="79"/>
    </row>
    <row r="7" customFormat="false" ht="12.75" hidden="false" customHeight="true" outlineLevel="0" collapsed="false">
      <c r="A7" s="79" t="s">
        <v>610</v>
      </c>
      <c r="B7" s="79"/>
      <c r="C7" s="79"/>
      <c r="D7" s="79"/>
      <c r="E7" s="79"/>
      <c r="F7" s="79"/>
      <c r="G7" s="79"/>
    </row>
    <row r="8" customFormat="false" ht="12.75" hidden="false" customHeight="true" outlineLevel="0" collapsed="false">
      <c r="A8" s="79" t="s">
        <v>317</v>
      </c>
      <c r="B8" s="79"/>
      <c r="C8" s="79"/>
      <c r="D8" s="79"/>
      <c r="E8" s="79"/>
      <c r="F8" s="79"/>
      <c r="G8" s="79"/>
    </row>
    <row r="10" customFormat="false" ht="12.75" hidden="false" customHeight="false" outlineLevel="0" collapsed="false">
      <c r="E10" s="76"/>
      <c r="F10" s="76" t="s">
        <v>7</v>
      </c>
      <c r="G10" s="76"/>
    </row>
    <row r="11" customFormat="false" ht="43.5" hidden="false" customHeight="true" outlineLevel="0" collapsed="false">
      <c r="A11" s="10" t="s">
        <v>358</v>
      </c>
      <c r="B11" s="35" t="s">
        <v>611</v>
      </c>
      <c r="C11" s="35" t="s">
        <v>612</v>
      </c>
      <c r="D11" s="35" t="s">
        <v>613</v>
      </c>
      <c r="E11" s="34" t="s">
        <v>10</v>
      </c>
      <c r="F11" s="35" t="s">
        <v>11</v>
      </c>
      <c r="G11" s="34" t="s">
        <v>12</v>
      </c>
    </row>
    <row r="12" s="84" customFormat="true" ht="17.25" hidden="false" customHeight="true" outlineLevel="0" collapsed="false">
      <c r="A12" s="80" t="s">
        <v>614</v>
      </c>
      <c r="B12" s="81" t="n">
        <v>7950000</v>
      </c>
      <c r="C12" s="81"/>
      <c r="D12" s="81"/>
      <c r="E12" s="82" t="n">
        <f aca="false">E13+E18+E22+E26+E30+E34+E39+E48+E52+E56+E60+E64+E68+E72+E76+E80+E84+E88+E93+E98+E103+E108+E131+E135+E139+E143+E147</f>
        <v>1109403</v>
      </c>
      <c r="F12" s="82" t="n">
        <f aca="false">F13+F18+F22+F26+F30+F34+F39+F48+F52+F56+F60+F64+F68+F72+F76+F80+F84+F88+F93+F98+F103+F108+F131+F135+F139+F143+F147</f>
        <v>1054237.34</v>
      </c>
      <c r="G12" s="82" t="n">
        <f aca="false">F12/E12*100</f>
        <v>95.0274462931865</v>
      </c>
      <c r="H12" s="83"/>
      <c r="I12" s="83"/>
    </row>
    <row r="13" s="45" customFormat="true" ht="26.25" hidden="false" customHeight="false" outlineLevel="0" collapsed="false">
      <c r="A13" s="85" t="s">
        <v>615</v>
      </c>
      <c r="B13" s="86" t="s">
        <v>616</v>
      </c>
      <c r="C13" s="86"/>
      <c r="D13" s="86"/>
      <c r="E13" s="87" t="n">
        <f aca="false">E14</f>
        <v>14500</v>
      </c>
      <c r="F13" s="87" t="n">
        <f aca="false">F14</f>
        <v>14498.7</v>
      </c>
      <c r="G13" s="87" t="n">
        <f aca="false">F13/E13*100</f>
        <v>99.9910344827586</v>
      </c>
      <c r="H13" s="44"/>
      <c r="I13" s="44"/>
    </row>
    <row r="14" s="40" customFormat="true" ht="25.5" hidden="false" customHeight="false" outlineLevel="0" collapsed="false">
      <c r="A14" s="88" t="s">
        <v>539</v>
      </c>
      <c r="B14" s="89" t="s">
        <v>616</v>
      </c>
      <c r="C14" s="89" t="s">
        <v>540</v>
      </c>
      <c r="D14" s="89"/>
      <c r="E14" s="90" t="n">
        <f aca="false">E15</f>
        <v>14500</v>
      </c>
      <c r="F14" s="90" t="n">
        <f aca="false">F15</f>
        <v>14498.7</v>
      </c>
      <c r="G14" s="90" t="n">
        <f aca="false">F14/E14*100</f>
        <v>99.9910344827586</v>
      </c>
      <c r="H14" s="39"/>
      <c r="I14" s="39"/>
    </row>
    <row r="15" s="91" customFormat="true" ht="25.5" hidden="false" customHeight="false" outlineLevel="0" collapsed="false">
      <c r="A15" s="88" t="s">
        <v>555</v>
      </c>
      <c r="B15" s="89" t="s">
        <v>616</v>
      </c>
      <c r="C15" s="89" t="s">
        <v>556</v>
      </c>
      <c r="D15" s="89"/>
      <c r="E15" s="90" t="n">
        <f aca="false">E16+E17</f>
        <v>14500</v>
      </c>
      <c r="F15" s="90" t="n">
        <f aca="false">F16+F17</f>
        <v>14498.7</v>
      </c>
      <c r="G15" s="90" t="n">
        <f aca="false">F15/E15*100</f>
        <v>99.9910344827586</v>
      </c>
      <c r="H15" s="70"/>
      <c r="I15" s="70"/>
    </row>
    <row r="16" customFormat="false" ht="25.5" hidden="false" customHeight="false" outlineLevel="0" collapsed="false">
      <c r="A16" s="88" t="s">
        <v>371</v>
      </c>
      <c r="B16" s="89" t="s">
        <v>616</v>
      </c>
      <c r="C16" s="89" t="s">
        <v>556</v>
      </c>
      <c r="D16" s="89" t="s">
        <v>372</v>
      </c>
      <c r="E16" s="90" t="n">
        <v>13800</v>
      </c>
      <c r="F16" s="90" t="n">
        <v>13798.7</v>
      </c>
      <c r="G16" s="90" t="n">
        <f aca="false">F16/E16*100</f>
        <v>99.9905797101449</v>
      </c>
    </row>
    <row r="17" customFormat="false" ht="12.75" hidden="false" customHeight="false" outlineLevel="0" collapsed="false">
      <c r="A17" s="88" t="s">
        <v>617</v>
      </c>
      <c r="B17" s="89" t="s">
        <v>616</v>
      </c>
      <c r="C17" s="89" t="s">
        <v>556</v>
      </c>
      <c r="D17" s="89" t="s">
        <v>558</v>
      </c>
      <c r="E17" s="90" t="n">
        <v>700</v>
      </c>
      <c r="F17" s="90" t="n">
        <v>700</v>
      </c>
      <c r="G17" s="90" t="n">
        <f aca="false">F17/E17*100</f>
        <v>100</v>
      </c>
    </row>
    <row r="18" s="45" customFormat="true" ht="39" hidden="false" customHeight="false" outlineLevel="0" collapsed="false">
      <c r="A18" s="85" t="s">
        <v>618</v>
      </c>
      <c r="B18" s="86" t="s">
        <v>619</v>
      </c>
      <c r="C18" s="86"/>
      <c r="D18" s="86"/>
      <c r="E18" s="87" t="n">
        <f aca="false">E19</f>
        <v>31063.9</v>
      </c>
      <c r="F18" s="87" t="n">
        <f aca="false">F19</f>
        <v>22091.8</v>
      </c>
      <c r="G18" s="87" t="n">
        <f aca="false">F18/E18*100</f>
        <v>71.1172776116328</v>
      </c>
      <c r="H18" s="44"/>
      <c r="I18" s="44"/>
    </row>
    <row r="19" s="40" customFormat="true" ht="25.5" hidden="false" customHeight="false" outlineLevel="0" collapsed="false">
      <c r="A19" s="88" t="s">
        <v>559</v>
      </c>
      <c r="B19" s="89" t="s">
        <v>619</v>
      </c>
      <c r="C19" s="89" t="s">
        <v>560</v>
      </c>
      <c r="D19" s="89"/>
      <c r="E19" s="90" t="n">
        <f aca="false">E20</f>
        <v>31063.9</v>
      </c>
      <c r="F19" s="90" t="n">
        <f aca="false">F20</f>
        <v>22091.8</v>
      </c>
      <c r="G19" s="90" t="n">
        <f aca="false">F19/E19*100</f>
        <v>71.1172776116328</v>
      </c>
      <c r="H19" s="39"/>
      <c r="I19" s="39"/>
    </row>
    <row r="20" s="91" customFormat="true" ht="12.75" hidden="false" customHeight="false" outlineLevel="0" collapsed="false">
      <c r="A20" s="88" t="s">
        <v>568</v>
      </c>
      <c r="B20" s="89" t="s">
        <v>619</v>
      </c>
      <c r="C20" s="89" t="s">
        <v>569</v>
      </c>
      <c r="D20" s="89"/>
      <c r="E20" s="90" t="n">
        <f aca="false">E21</f>
        <v>31063.9</v>
      </c>
      <c r="F20" s="90" t="n">
        <f aca="false">F21</f>
        <v>22091.8</v>
      </c>
      <c r="G20" s="90" t="n">
        <f aca="false">F20/E20*100</f>
        <v>71.1172776116328</v>
      </c>
      <c r="H20" s="70"/>
      <c r="I20" s="70"/>
    </row>
    <row r="21" customFormat="false" ht="25.5" hidden="false" customHeight="false" outlineLevel="0" collapsed="false">
      <c r="A21" s="88" t="s">
        <v>371</v>
      </c>
      <c r="B21" s="89" t="s">
        <v>619</v>
      </c>
      <c r="C21" s="89" t="s">
        <v>569</v>
      </c>
      <c r="D21" s="89" t="s">
        <v>372</v>
      </c>
      <c r="E21" s="90" t="n">
        <v>31063.9</v>
      </c>
      <c r="F21" s="90" t="n">
        <v>22091.8</v>
      </c>
      <c r="G21" s="90" t="n">
        <f aca="false">F21/E21*100</f>
        <v>71.1172776116328</v>
      </c>
    </row>
    <row r="22" s="45" customFormat="true" ht="39" hidden="false" customHeight="false" outlineLevel="0" collapsed="false">
      <c r="A22" s="85" t="s">
        <v>620</v>
      </c>
      <c r="B22" s="86" t="s">
        <v>621</v>
      </c>
      <c r="C22" s="86"/>
      <c r="D22" s="86"/>
      <c r="E22" s="87" t="n">
        <f aca="false">E23</f>
        <v>35929.6</v>
      </c>
      <c r="F22" s="87" t="n">
        <f aca="false">F23</f>
        <v>31715.9</v>
      </c>
      <c r="G22" s="87" t="n">
        <f aca="false">F22/E22*100</f>
        <v>88.2723436943356</v>
      </c>
      <c r="H22" s="44"/>
      <c r="I22" s="44"/>
    </row>
    <row r="23" customFormat="false" ht="25.5" hidden="false" customHeight="false" outlineLevel="0" collapsed="false">
      <c r="A23" s="88" t="s">
        <v>559</v>
      </c>
      <c r="B23" s="89" t="s">
        <v>621</v>
      </c>
      <c r="C23" s="89" t="s">
        <v>560</v>
      </c>
      <c r="D23" s="89"/>
      <c r="E23" s="90" t="n">
        <f aca="false">E24</f>
        <v>35929.6</v>
      </c>
      <c r="F23" s="90" t="n">
        <f aca="false">F24</f>
        <v>31715.9</v>
      </c>
      <c r="G23" s="90" t="n">
        <f aca="false">F23/E23*100</f>
        <v>88.2723436943356</v>
      </c>
    </row>
    <row r="24" s="91" customFormat="true" ht="12.75" hidden="false" customHeight="false" outlineLevel="0" collapsed="false">
      <c r="A24" s="88" t="s">
        <v>561</v>
      </c>
      <c r="B24" s="89" t="s">
        <v>621</v>
      </c>
      <c r="C24" s="89" t="s">
        <v>562</v>
      </c>
      <c r="D24" s="89"/>
      <c r="E24" s="90" t="n">
        <f aca="false">E25</f>
        <v>35929.6</v>
      </c>
      <c r="F24" s="90" t="n">
        <f aca="false">F25</f>
        <v>31715.9</v>
      </c>
      <c r="G24" s="90" t="n">
        <f aca="false">F24/E24*100</f>
        <v>88.2723436943356</v>
      </c>
      <c r="H24" s="70"/>
      <c r="I24" s="70"/>
    </row>
    <row r="25" customFormat="false" ht="25.5" hidden="false" customHeight="false" outlineLevel="0" collapsed="false">
      <c r="A25" s="88" t="s">
        <v>371</v>
      </c>
      <c r="B25" s="89" t="s">
        <v>621</v>
      </c>
      <c r="C25" s="89" t="s">
        <v>562</v>
      </c>
      <c r="D25" s="89" t="s">
        <v>372</v>
      </c>
      <c r="E25" s="90" t="n">
        <v>35929.6</v>
      </c>
      <c r="F25" s="90" t="n">
        <v>31715.9</v>
      </c>
      <c r="G25" s="90" t="n">
        <f aca="false">F25/E25*100</f>
        <v>88.2723436943356</v>
      </c>
    </row>
    <row r="26" s="45" customFormat="true" ht="39" hidden="false" customHeight="false" outlineLevel="0" collapsed="false">
      <c r="A26" s="85" t="s">
        <v>622</v>
      </c>
      <c r="B26" s="86" t="s">
        <v>623</v>
      </c>
      <c r="C26" s="86"/>
      <c r="D26" s="86"/>
      <c r="E26" s="87" t="n">
        <f aca="false">E27</f>
        <v>21220.6</v>
      </c>
      <c r="F26" s="87" t="n">
        <f aca="false">F27</f>
        <v>15864.3</v>
      </c>
      <c r="G26" s="87" t="n">
        <f aca="false">F26/E26*100</f>
        <v>74.7589606325929</v>
      </c>
      <c r="H26" s="44"/>
      <c r="I26" s="44"/>
    </row>
    <row r="27" s="40" customFormat="true" ht="25.5" hidden="false" customHeight="false" outlineLevel="0" collapsed="false">
      <c r="A27" s="88" t="s">
        <v>559</v>
      </c>
      <c r="B27" s="89" t="s">
        <v>623</v>
      </c>
      <c r="C27" s="89" t="s">
        <v>560</v>
      </c>
      <c r="D27" s="89"/>
      <c r="E27" s="90" t="n">
        <f aca="false">E28</f>
        <v>21220.6</v>
      </c>
      <c r="F27" s="90" t="n">
        <f aca="false">F28</f>
        <v>15864.3</v>
      </c>
      <c r="G27" s="90" t="n">
        <f aca="false">F27/E27*100</f>
        <v>74.7589606325929</v>
      </c>
      <c r="H27" s="39"/>
      <c r="I27" s="39"/>
    </row>
    <row r="28" s="91" customFormat="true" ht="12.75" hidden="false" customHeight="false" outlineLevel="0" collapsed="false">
      <c r="A28" s="88" t="s">
        <v>570</v>
      </c>
      <c r="B28" s="89" t="s">
        <v>623</v>
      </c>
      <c r="C28" s="89" t="s">
        <v>571</v>
      </c>
      <c r="D28" s="89"/>
      <c r="E28" s="90" t="n">
        <f aca="false">E29</f>
        <v>21220.6</v>
      </c>
      <c r="F28" s="90" t="n">
        <f aca="false">F29</f>
        <v>15864.3</v>
      </c>
      <c r="G28" s="90" t="n">
        <f aca="false">F28/E28*100</f>
        <v>74.7589606325929</v>
      </c>
      <c r="H28" s="70"/>
      <c r="I28" s="70"/>
    </row>
    <row r="29" customFormat="false" ht="25.5" hidden="false" customHeight="false" outlineLevel="0" collapsed="false">
      <c r="A29" s="88" t="s">
        <v>371</v>
      </c>
      <c r="B29" s="89" t="s">
        <v>623</v>
      </c>
      <c r="C29" s="89" t="s">
        <v>571</v>
      </c>
      <c r="D29" s="89" t="s">
        <v>372</v>
      </c>
      <c r="E29" s="90" t="n">
        <v>21220.6</v>
      </c>
      <c r="F29" s="90" t="n">
        <v>15864.3</v>
      </c>
      <c r="G29" s="90" t="n">
        <f aca="false">F29/E29*100</f>
        <v>74.7589606325929</v>
      </c>
    </row>
    <row r="30" s="45" customFormat="true" ht="39" hidden="false" customHeight="false" outlineLevel="0" collapsed="false">
      <c r="A30" s="85" t="s">
        <v>624</v>
      </c>
      <c r="B30" s="86" t="s">
        <v>625</v>
      </c>
      <c r="C30" s="86"/>
      <c r="D30" s="86"/>
      <c r="E30" s="87" t="n">
        <f aca="false">E31</f>
        <v>1746.9</v>
      </c>
      <c r="F30" s="87" t="n">
        <f aca="false">F31</f>
        <v>829.3</v>
      </c>
      <c r="G30" s="87" t="n">
        <f aca="false">F30/E30*100</f>
        <v>47.472665865247</v>
      </c>
      <c r="H30" s="44"/>
      <c r="I30" s="44"/>
    </row>
    <row r="31" s="45" customFormat="true" ht="26.25" hidden="false" customHeight="false" outlineLevel="0" collapsed="false">
      <c r="A31" s="88" t="s">
        <v>559</v>
      </c>
      <c r="B31" s="89" t="s">
        <v>625</v>
      </c>
      <c r="C31" s="89" t="s">
        <v>560</v>
      </c>
      <c r="D31" s="89"/>
      <c r="E31" s="90" t="n">
        <f aca="false">E32</f>
        <v>1746.9</v>
      </c>
      <c r="F31" s="90" t="n">
        <f aca="false">F32</f>
        <v>829.3</v>
      </c>
      <c r="G31" s="90" t="n">
        <f aca="false">F31/E31*100</f>
        <v>47.472665865247</v>
      </c>
      <c r="H31" s="44"/>
      <c r="I31" s="44"/>
    </row>
    <row r="32" s="91" customFormat="true" ht="25.5" hidden="false" customHeight="false" outlineLevel="0" collapsed="false">
      <c r="A32" s="88" t="s">
        <v>578</v>
      </c>
      <c r="B32" s="89" t="s">
        <v>625</v>
      </c>
      <c r="C32" s="89" t="s">
        <v>579</v>
      </c>
      <c r="D32" s="89"/>
      <c r="E32" s="90" t="n">
        <f aca="false">E33</f>
        <v>1746.9</v>
      </c>
      <c r="F32" s="90" t="n">
        <f aca="false">F33</f>
        <v>829.3</v>
      </c>
      <c r="G32" s="90" t="n">
        <f aca="false">F32/E32*100</f>
        <v>47.472665865247</v>
      </c>
      <c r="H32" s="70"/>
      <c r="I32" s="70"/>
    </row>
    <row r="33" customFormat="false" ht="25.5" hidden="false" customHeight="false" outlineLevel="0" collapsed="false">
      <c r="A33" s="88" t="s">
        <v>371</v>
      </c>
      <c r="B33" s="89" t="s">
        <v>625</v>
      </c>
      <c r="C33" s="89" t="s">
        <v>579</v>
      </c>
      <c r="D33" s="89" t="s">
        <v>372</v>
      </c>
      <c r="E33" s="90" t="n">
        <v>1746.9</v>
      </c>
      <c r="F33" s="90" t="n">
        <v>829.3</v>
      </c>
      <c r="G33" s="90" t="n">
        <f aca="false">F33/E33*100</f>
        <v>47.472665865247</v>
      </c>
    </row>
    <row r="34" s="45" customFormat="true" ht="39" hidden="false" customHeight="false" outlineLevel="0" collapsed="false">
      <c r="A34" s="85" t="s">
        <v>626</v>
      </c>
      <c r="B34" s="86" t="s">
        <v>627</v>
      </c>
      <c r="C34" s="86"/>
      <c r="D34" s="86"/>
      <c r="E34" s="87" t="n">
        <f aca="false">E35</f>
        <v>31350</v>
      </c>
      <c r="F34" s="87" t="n">
        <f aca="false">F35</f>
        <v>28587.8</v>
      </c>
      <c r="G34" s="87" t="n">
        <f aca="false">F34/E34*100</f>
        <v>91.1891547049442</v>
      </c>
      <c r="H34" s="44"/>
      <c r="I34" s="44"/>
    </row>
    <row r="35" customFormat="false" ht="25.5" hidden="false" customHeight="false" outlineLevel="0" collapsed="false">
      <c r="A35" s="88" t="s">
        <v>559</v>
      </c>
      <c r="B35" s="89" t="s">
        <v>627</v>
      </c>
      <c r="C35" s="89" t="s">
        <v>560</v>
      </c>
      <c r="D35" s="89"/>
      <c r="E35" s="90" t="n">
        <f aca="false">E36</f>
        <v>31350</v>
      </c>
      <c r="F35" s="90" t="n">
        <f aca="false">F36</f>
        <v>28587.8</v>
      </c>
      <c r="G35" s="90" t="n">
        <f aca="false">F35/E35*100</f>
        <v>91.1891547049442</v>
      </c>
    </row>
    <row r="36" customFormat="false" ht="25.5" hidden="false" customHeight="false" outlineLevel="0" collapsed="false">
      <c r="A36" s="88" t="s">
        <v>578</v>
      </c>
      <c r="B36" s="89" t="s">
        <v>627</v>
      </c>
      <c r="C36" s="89" t="s">
        <v>579</v>
      </c>
      <c r="D36" s="89"/>
      <c r="E36" s="90" t="n">
        <f aca="false">E37+E38</f>
        <v>31350</v>
      </c>
      <c r="F36" s="90" t="n">
        <f aca="false">F37+F38</f>
        <v>28587.8</v>
      </c>
      <c r="G36" s="90" t="n">
        <f aca="false">F36/E36*100</f>
        <v>91.1891547049442</v>
      </c>
    </row>
    <row r="37" customFormat="false" ht="25.5" hidden="false" customHeight="false" outlineLevel="0" collapsed="false">
      <c r="A37" s="88" t="s">
        <v>371</v>
      </c>
      <c r="B37" s="89" t="s">
        <v>627</v>
      </c>
      <c r="C37" s="89" t="s">
        <v>579</v>
      </c>
      <c r="D37" s="89" t="s">
        <v>372</v>
      </c>
      <c r="E37" s="90" t="n">
        <v>29850</v>
      </c>
      <c r="F37" s="90" t="n">
        <v>27987.8</v>
      </c>
      <c r="G37" s="90" t="n">
        <f aca="false">F37/E37*100</f>
        <v>93.7614740368509</v>
      </c>
    </row>
    <row r="38" customFormat="false" ht="12.75" hidden="false" customHeight="false" outlineLevel="0" collapsed="false">
      <c r="A38" s="88" t="s">
        <v>416</v>
      </c>
      <c r="B38" s="89" t="s">
        <v>627</v>
      </c>
      <c r="C38" s="89" t="s">
        <v>579</v>
      </c>
      <c r="D38" s="89" t="s">
        <v>417</v>
      </c>
      <c r="E38" s="90" t="n">
        <v>1500</v>
      </c>
      <c r="F38" s="90" t="n">
        <v>600</v>
      </c>
      <c r="G38" s="90" t="n">
        <f aca="false">F38/E38*100</f>
        <v>40</v>
      </c>
    </row>
    <row r="39" s="45" customFormat="true" ht="39" hidden="false" customHeight="false" outlineLevel="0" collapsed="false">
      <c r="A39" s="85" t="s">
        <v>628</v>
      </c>
      <c r="B39" s="86" t="s">
        <v>629</v>
      </c>
      <c r="C39" s="86"/>
      <c r="D39" s="86"/>
      <c r="E39" s="87" t="n">
        <f aca="false">E40+E44</f>
        <v>345140</v>
      </c>
      <c r="F39" s="87" t="n">
        <f aca="false">F40+F44</f>
        <v>344071.1</v>
      </c>
      <c r="G39" s="87" t="n">
        <f aca="false">F39/E39*100</f>
        <v>99.6902995885728</v>
      </c>
      <c r="H39" s="44"/>
      <c r="I39" s="44"/>
    </row>
    <row r="40" s="40" customFormat="true" ht="12.75" hidden="false" customHeight="false" outlineLevel="0" collapsed="false">
      <c r="A40" s="88" t="s">
        <v>435</v>
      </c>
      <c r="B40" s="89" t="s">
        <v>629</v>
      </c>
      <c r="C40" s="89" t="s">
        <v>436</v>
      </c>
      <c r="D40" s="89"/>
      <c r="E40" s="90" t="n">
        <f aca="false">E41</f>
        <v>13230.114</v>
      </c>
      <c r="F40" s="90" t="n">
        <f aca="false">F41</f>
        <v>12176.9</v>
      </c>
      <c r="G40" s="90" t="n">
        <f aca="false">F40/E40*100</f>
        <v>92.0392673865093</v>
      </c>
      <c r="H40" s="39"/>
      <c r="I40" s="39"/>
    </row>
    <row r="41" s="45" customFormat="true" ht="13.5" hidden="false" customHeight="false" outlineLevel="0" collapsed="false">
      <c r="A41" s="88" t="s">
        <v>450</v>
      </c>
      <c r="B41" s="89" t="s">
        <v>629</v>
      </c>
      <c r="C41" s="89" t="s">
        <v>451</v>
      </c>
      <c r="D41" s="89"/>
      <c r="E41" s="90" t="n">
        <f aca="false">E42</f>
        <v>13230.114</v>
      </c>
      <c r="F41" s="90" t="n">
        <f aca="false">F42</f>
        <v>12176.9</v>
      </c>
      <c r="G41" s="90" t="n">
        <f aca="false">F41/E41*100</f>
        <v>92.0392673865093</v>
      </c>
      <c r="H41" s="44"/>
      <c r="I41" s="44"/>
    </row>
    <row r="42" s="91" customFormat="true" ht="25.5" hidden="false" customHeight="false" outlineLevel="0" collapsed="false">
      <c r="A42" s="88" t="s">
        <v>630</v>
      </c>
      <c r="B42" s="89" t="s">
        <v>629</v>
      </c>
      <c r="C42" s="89" t="s">
        <v>451</v>
      </c>
      <c r="D42" s="89"/>
      <c r="E42" s="90" t="n">
        <f aca="false">E43</f>
        <v>13230.114</v>
      </c>
      <c r="F42" s="90" t="n">
        <f aca="false">F43</f>
        <v>12176.9</v>
      </c>
      <c r="G42" s="90" t="n">
        <f aca="false">F42/E42*100</f>
        <v>92.0392673865093</v>
      </c>
      <c r="H42" s="70"/>
      <c r="I42" s="70"/>
    </row>
    <row r="43" customFormat="false" ht="25.5" hidden="false" customHeight="false" outlineLevel="0" collapsed="false">
      <c r="A43" s="88" t="s">
        <v>371</v>
      </c>
      <c r="B43" s="89" t="s">
        <v>629</v>
      </c>
      <c r="C43" s="89" t="s">
        <v>451</v>
      </c>
      <c r="D43" s="89" t="s">
        <v>372</v>
      </c>
      <c r="E43" s="90" t="n">
        <v>13230.114</v>
      </c>
      <c r="F43" s="90" t="n">
        <v>12176.9</v>
      </c>
      <c r="G43" s="90" t="n">
        <f aca="false">F43/E43*100</f>
        <v>92.0392673865093</v>
      </c>
    </row>
    <row r="44" s="40" customFormat="true" ht="12.75" hidden="false" customHeight="false" outlineLevel="0" collapsed="false">
      <c r="A44" s="88" t="s">
        <v>463</v>
      </c>
      <c r="B44" s="89" t="s">
        <v>629</v>
      </c>
      <c r="C44" s="89" t="s">
        <v>464</v>
      </c>
      <c r="D44" s="89"/>
      <c r="E44" s="90" t="n">
        <f aca="false">E45</f>
        <v>331909.886</v>
      </c>
      <c r="F44" s="90" t="n">
        <f aca="false">F45</f>
        <v>331894.2</v>
      </c>
      <c r="G44" s="90" t="n">
        <f aca="false">F44/E44*100</f>
        <v>99.9952740184425</v>
      </c>
      <c r="H44" s="39"/>
      <c r="I44" s="39"/>
    </row>
    <row r="45" s="45" customFormat="true" ht="13.5" hidden="false" customHeight="false" outlineLevel="0" collapsed="false">
      <c r="A45" s="88" t="s">
        <v>501</v>
      </c>
      <c r="B45" s="89" t="s">
        <v>629</v>
      </c>
      <c r="C45" s="89" t="s">
        <v>502</v>
      </c>
      <c r="D45" s="89"/>
      <c r="E45" s="90" t="n">
        <f aca="false">E46+E47</f>
        <v>331909.886</v>
      </c>
      <c r="F45" s="90" t="n">
        <f aca="false">F46+F47</f>
        <v>331894.2</v>
      </c>
      <c r="G45" s="90" t="n">
        <f aca="false">F45/E45*100</f>
        <v>99.9952740184425</v>
      </c>
      <c r="H45" s="44"/>
      <c r="I45" s="44"/>
    </row>
    <row r="46" customFormat="false" ht="25.5" hidden="false" customHeight="false" outlineLevel="0" collapsed="false">
      <c r="A46" s="88" t="s">
        <v>371</v>
      </c>
      <c r="B46" s="89" t="s">
        <v>629</v>
      </c>
      <c r="C46" s="89" t="s">
        <v>502</v>
      </c>
      <c r="D46" s="89" t="s">
        <v>372</v>
      </c>
      <c r="E46" s="90" t="n">
        <v>326909.886</v>
      </c>
      <c r="F46" s="90" t="n">
        <v>326897.2</v>
      </c>
      <c r="G46" s="90" t="n">
        <f aca="false">F46/E46*100</f>
        <v>99.9961194198942</v>
      </c>
    </row>
    <row r="47" customFormat="false" ht="12.75" hidden="false" customHeight="false" outlineLevel="0" collapsed="false">
      <c r="A47" s="88" t="s">
        <v>416</v>
      </c>
      <c r="B47" s="89" t="s">
        <v>629</v>
      </c>
      <c r="C47" s="89" t="s">
        <v>502</v>
      </c>
      <c r="D47" s="89" t="s">
        <v>417</v>
      </c>
      <c r="E47" s="90" t="n">
        <v>5000</v>
      </c>
      <c r="F47" s="90" t="n">
        <v>4997</v>
      </c>
      <c r="G47" s="90" t="n">
        <f aca="false">F47/E47*100</f>
        <v>99.94</v>
      </c>
    </row>
    <row r="48" s="45" customFormat="true" ht="26.25" hidden="false" customHeight="false" outlineLevel="0" collapsed="false">
      <c r="A48" s="85" t="s">
        <v>631</v>
      </c>
      <c r="B48" s="86" t="s">
        <v>632</v>
      </c>
      <c r="C48" s="86"/>
      <c r="D48" s="86"/>
      <c r="E48" s="87" t="n">
        <f aca="false">E49</f>
        <v>5000</v>
      </c>
      <c r="F48" s="87" t="n">
        <f aca="false">F49</f>
        <v>4967.2</v>
      </c>
      <c r="G48" s="87" t="n">
        <f aca="false">F48/E48*100</f>
        <v>99.344</v>
      </c>
      <c r="H48" s="44"/>
      <c r="I48" s="44"/>
    </row>
    <row r="49" s="40" customFormat="true" ht="12.75" hidden="false" customHeight="false" outlineLevel="0" collapsed="false">
      <c r="A49" s="88" t="s">
        <v>435</v>
      </c>
      <c r="B49" s="89" t="s">
        <v>632</v>
      </c>
      <c r="C49" s="89" t="s">
        <v>436</v>
      </c>
      <c r="D49" s="89"/>
      <c r="E49" s="90" t="n">
        <f aca="false">E50</f>
        <v>5000</v>
      </c>
      <c r="F49" s="90" t="n">
        <f aca="false">F50</f>
        <v>4967.2</v>
      </c>
      <c r="G49" s="90" t="n">
        <f aca="false">F49/E49*100</f>
        <v>99.344</v>
      </c>
      <c r="H49" s="39"/>
      <c r="I49" s="39"/>
    </row>
    <row r="50" s="91" customFormat="true" ht="14.25" hidden="false" customHeight="true" outlineLevel="0" collapsed="false">
      <c r="A50" s="88" t="s">
        <v>452</v>
      </c>
      <c r="B50" s="89" t="s">
        <v>632</v>
      </c>
      <c r="C50" s="89" t="s">
        <v>453</v>
      </c>
      <c r="D50" s="89"/>
      <c r="E50" s="90" t="n">
        <f aca="false">E51</f>
        <v>5000</v>
      </c>
      <c r="F50" s="90" t="n">
        <f aca="false">F51</f>
        <v>4967.2</v>
      </c>
      <c r="G50" s="90" t="n">
        <f aca="false">F50/E50*100</f>
        <v>99.344</v>
      </c>
      <c r="H50" s="70"/>
      <c r="I50" s="70"/>
    </row>
    <row r="51" customFormat="false" ht="25.5" hidden="false" customHeight="false" outlineLevel="0" collapsed="false">
      <c r="A51" s="88" t="s">
        <v>371</v>
      </c>
      <c r="B51" s="89" t="s">
        <v>632</v>
      </c>
      <c r="C51" s="89" t="s">
        <v>453</v>
      </c>
      <c r="D51" s="89" t="s">
        <v>372</v>
      </c>
      <c r="E51" s="90" t="n">
        <v>5000</v>
      </c>
      <c r="F51" s="90" t="n">
        <v>4967.2</v>
      </c>
      <c r="G51" s="90" t="n">
        <f aca="false">F51/E51*100</f>
        <v>99.344</v>
      </c>
    </row>
    <row r="52" s="45" customFormat="true" ht="39" hidden="false" customHeight="false" outlineLevel="0" collapsed="false">
      <c r="A52" s="85" t="s">
        <v>633</v>
      </c>
      <c r="B52" s="86" t="s">
        <v>634</v>
      </c>
      <c r="C52" s="86"/>
      <c r="D52" s="86"/>
      <c r="E52" s="87" t="n">
        <f aca="false">E53</f>
        <v>19601</v>
      </c>
      <c r="F52" s="87" t="n">
        <f aca="false">F53</f>
        <v>19601</v>
      </c>
      <c r="G52" s="87" t="n">
        <f aca="false">F52/E52*100</f>
        <v>100</v>
      </c>
      <c r="H52" s="44"/>
      <c r="I52" s="44"/>
    </row>
    <row r="53" customFormat="false" ht="12.75" hidden="false" customHeight="false" outlineLevel="0" collapsed="false">
      <c r="A53" s="88" t="s">
        <v>463</v>
      </c>
      <c r="B53" s="89" t="s">
        <v>634</v>
      </c>
      <c r="C53" s="89" t="s">
        <v>464</v>
      </c>
      <c r="D53" s="89"/>
      <c r="E53" s="90" t="n">
        <f aca="false">E54</f>
        <v>19601</v>
      </c>
      <c r="F53" s="90" t="n">
        <f aca="false">F54</f>
        <v>19601</v>
      </c>
      <c r="G53" s="90" t="n">
        <f aca="false">F53/E53*100</f>
        <v>100</v>
      </c>
    </row>
    <row r="54" s="91" customFormat="true" ht="12.75" hidden="false" customHeight="false" outlineLevel="0" collapsed="false">
      <c r="A54" s="88" t="s">
        <v>493</v>
      </c>
      <c r="B54" s="89" t="s">
        <v>634</v>
      </c>
      <c r="C54" s="89" t="s">
        <v>494</v>
      </c>
      <c r="D54" s="89"/>
      <c r="E54" s="90" t="n">
        <f aca="false">E55</f>
        <v>19601</v>
      </c>
      <c r="F54" s="90" t="n">
        <f aca="false">F55</f>
        <v>19601</v>
      </c>
      <c r="G54" s="90" t="n">
        <f aca="false">F54/E54*100</f>
        <v>100</v>
      </c>
      <c r="H54" s="70"/>
      <c r="I54" s="70"/>
    </row>
    <row r="55" customFormat="false" ht="25.5" hidden="false" customHeight="false" outlineLevel="0" collapsed="false">
      <c r="A55" s="88" t="s">
        <v>371</v>
      </c>
      <c r="B55" s="89" t="s">
        <v>634</v>
      </c>
      <c r="C55" s="89" t="s">
        <v>494</v>
      </c>
      <c r="D55" s="89" t="s">
        <v>372</v>
      </c>
      <c r="E55" s="90" t="n">
        <v>19601</v>
      </c>
      <c r="F55" s="90" t="n">
        <v>19601</v>
      </c>
      <c r="G55" s="90" t="n">
        <f aca="false">F55/E55*100</f>
        <v>100</v>
      </c>
    </row>
    <row r="56" s="45" customFormat="true" ht="26.25" hidden="false" customHeight="false" outlineLevel="0" collapsed="false">
      <c r="A56" s="85" t="s">
        <v>635</v>
      </c>
      <c r="B56" s="86" t="s">
        <v>636</v>
      </c>
      <c r="C56" s="86"/>
      <c r="D56" s="86"/>
      <c r="E56" s="87" t="n">
        <f aca="false">E57</f>
        <v>8500</v>
      </c>
      <c r="F56" s="87" t="n">
        <f aca="false">F57</f>
        <v>8012.2</v>
      </c>
      <c r="G56" s="87" t="n">
        <f aca="false">F56/E56*100</f>
        <v>94.2611764705882</v>
      </c>
      <c r="H56" s="44"/>
      <c r="I56" s="44"/>
    </row>
    <row r="57" customFormat="false" ht="12.75" hidden="false" customHeight="false" outlineLevel="0" collapsed="false">
      <c r="A57" s="88" t="s">
        <v>463</v>
      </c>
      <c r="B57" s="89" t="s">
        <v>636</v>
      </c>
      <c r="C57" s="89" t="s">
        <v>464</v>
      </c>
      <c r="D57" s="89"/>
      <c r="E57" s="90" t="n">
        <f aca="false">E58</f>
        <v>8500</v>
      </c>
      <c r="F57" s="90" t="n">
        <f aca="false">F58</f>
        <v>8012.2</v>
      </c>
      <c r="G57" s="90" t="n">
        <f aca="false">F57/E57*100</f>
        <v>94.2611764705882</v>
      </c>
    </row>
    <row r="58" customFormat="false" ht="12.75" hidden="false" customHeight="false" outlineLevel="0" collapsed="false">
      <c r="A58" s="88" t="s">
        <v>493</v>
      </c>
      <c r="B58" s="89" t="s">
        <v>636</v>
      </c>
      <c r="C58" s="89" t="s">
        <v>494</v>
      </c>
      <c r="D58" s="89"/>
      <c r="E58" s="90" t="n">
        <f aca="false">E59</f>
        <v>8500</v>
      </c>
      <c r="F58" s="90" t="n">
        <f aca="false">F59</f>
        <v>8012.2</v>
      </c>
      <c r="G58" s="90" t="n">
        <f aca="false">F58/E58*100</f>
        <v>94.2611764705882</v>
      </c>
    </row>
    <row r="59" customFormat="false" ht="25.5" hidden="false" customHeight="false" outlineLevel="0" collapsed="false">
      <c r="A59" s="88" t="s">
        <v>371</v>
      </c>
      <c r="B59" s="89" t="s">
        <v>636</v>
      </c>
      <c r="C59" s="89" t="s">
        <v>494</v>
      </c>
      <c r="D59" s="89" t="s">
        <v>372</v>
      </c>
      <c r="E59" s="90" t="n">
        <v>8500</v>
      </c>
      <c r="F59" s="90" t="n">
        <v>8012.2</v>
      </c>
      <c r="G59" s="90" t="n">
        <f aca="false">F59/E59*100</f>
        <v>94.2611764705882</v>
      </c>
    </row>
    <row r="60" s="45" customFormat="true" ht="39" hidden="false" customHeight="false" outlineLevel="0" collapsed="false">
      <c r="A60" s="85" t="s">
        <v>637</v>
      </c>
      <c r="B60" s="86" t="s">
        <v>638</v>
      </c>
      <c r="C60" s="86"/>
      <c r="D60" s="86"/>
      <c r="E60" s="87" t="n">
        <f aca="false">E61</f>
        <v>11428</v>
      </c>
      <c r="F60" s="87" t="n">
        <f aca="false">F61</f>
        <v>11428</v>
      </c>
      <c r="G60" s="87" t="n">
        <f aca="false">F60/E60*100</f>
        <v>100</v>
      </c>
      <c r="H60" s="44"/>
      <c r="I60" s="44"/>
    </row>
    <row r="61" customFormat="false" ht="12.75" hidden="false" customHeight="false" outlineLevel="0" collapsed="false">
      <c r="A61" s="88" t="s">
        <v>463</v>
      </c>
      <c r="B61" s="89" t="s">
        <v>638</v>
      </c>
      <c r="C61" s="89" t="s">
        <v>464</v>
      </c>
      <c r="D61" s="89"/>
      <c r="E61" s="90" t="n">
        <f aca="false">E62</f>
        <v>11428</v>
      </c>
      <c r="F61" s="90" t="n">
        <f aca="false">F62</f>
        <v>11428</v>
      </c>
      <c r="G61" s="90" t="n">
        <f aca="false">F61/E61*100</f>
        <v>100</v>
      </c>
    </row>
    <row r="62" customFormat="false" ht="12.75" hidden="false" customHeight="false" outlineLevel="0" collapsed="false">
      <c r="A62" s="88" t="s">
        <v>493</v>
      </c>
      <c r="B62" s="89" t="s">
        <v>638</v>
      </c>
      <c r="C62" s="89" t="s">
        <v>494</v>
      </c>
      <c r="D62" s="89"/>
      <c r="E62" s="90" t="n">
        <f aca="false">E63</f>
        <v>11428</v>
      </c>
      <c r="F62" s="90" t="n">
        <f aca="false">F63</f>
        <v>11428</v>
      </c>
      <c r="G62" s="90" t="n">
        <f aca="false">F62/E62*100</f>
        <v>100</v>
      </c>
    </row>
    <row r="63" customFormat="false" ht="25.5" hidden="false" customHeight="false" outlineLevel="0" collapsed="false">
      <c r="A63" s="88" t="s">
        <v>371</v>
      </c>
      <c r="B63" s="89" t="s">
        <v>638</v>
      </c>
      <c r="C63" s="89" t="s">
        <v>494</v>
      </c>
      <c r="D63" s="89" t="s">
        <v>372</v>
      </c>
      <c r="E63" s="90" t="n">
        <v>11428</v>
      </c>
      <c r="F63" s="90" t="n">
        <v>11428</v>
      </c>
      <c r="G63" s="90" t="n">
        <f aca="false">F63/E63*100</f>
        <v>100</v>
      </c>
    </row>
    <row r="64" s="45" customFormat="true" ht="26.25" hidden="false" customHeight="false" outlineLevel="0" collapsed="false">
      <c r="A64" s="85" t="s">
        <v>639</v>
      </c>
      <c r="B64" s="86" t="s">
        <v>640</v>
      </c>
      <c r="C64" s="86"/>
      <c r="D64" s="86"/>
      <c r="E64" s="87" t="n">
        <f aca="false">E65</f>
        <v>4685</v>
      </c>
      <c r="F64" s="87" t="n">
        <f aca="false">F65</f>
        <v>4632.3</v>
      </c>
      <c r="G64" s="87" t="n">
        <f aca="false">F64/E64*100</f>
        <v>98.8751334044824</v>
      </c>
      <c r="H64" s="44"/>
      <c r="I64" s="44"/>
    </row>
    <row r="65" s="40" customFormat="true" ht="25.5" hidden="false" customHeight="false" outlineLevel="0" collapsed="false">
      <c r="A65" s="88" t="s">
        <v>422</v>
      </c>
      <c r="B65" s="89" t="s">
        <v>640</v>
      </c>
      <c r="C65" s="89" t="s">
        <v>423</v>
      </c>
      <c r="D65" s="89"/>
      <c r="E65" s="90" t="n">
        <f aca="false">E66</f>
        <v>4685</v>
      </c>
      <c r="F65" s="90" t="n">
        <f aca="false">F66</f>
        <v>4632.3</v>
      </c>
      <c r="G65" s="90" t="n">
        <f aca="false">F65/E65*100</f>
        <v>98.8751334044824</v>
      </c>
      <c r="H65" s="39"/>
      <c r="I65" s="39"/>
    </row>
    <row r="66" s="91" customFormat="true" ht="12.75" hidden="false" customHeight="false" outlineLevel="0" collapsed="false">
      <c r="A66" s="88" t="s">
        <v>424</v>
      </c>
      <c r="B66" s="89" t="s">
        <v>640</v>
      </c>
      <c r="C66" s="89" t="s">
        <v>425</v>
      </c>
      <c r="D66" s="89"/>
      <c r="E66" s="90" t="n">
        <f aca="false">E67</f>
        <v>4685</v>
      </c>
      <c r="F66" s="90" t="n">
        <f aca="false">F67</f>
        <v>4632.3</v>
      </c>
      <c r="G66" s="90" t="n">
        <f aca="false">F66/E66*100</f>
        <v>98.8751334044824</v>
      </c>
      <c r="H66" s="70"/>
      <c r="I66" s="70"/>
    </row>
    <row r="67" customFormat="false" ht="25.5" hidden="false" customHeight="false" outlineLevel="0" collapsed="false">
      <c r="A67" s="88" t="s">
        <v>371</v>
      </c>
      <c r="B67" s="89" t="s">
        <v>640</v>
      </c>
      <c r="C67" s="89" t="s">
        <v>425</v>
      </c>
      <c r="D67" s="89" t="s">
        <v>372</v>
      </c>
      <c r="E67" s="90" t="n">
        <v>4685</v>
      </c>
      <c r="F67" s="90" t="n">
        <v>4632.3</v>
      </c>
      <c r="G67" s="90" t="n">
        <f aca="false">F67/E67*100</f>
        <v>98.8751334044824</v>
      </c>
    </row>
    <row r="68" s="45" customFormat="true" ht="26.25" hidden="false" customHeight="false" outlineLevel="0" collapsed="false">
      <c r="A68" s="85" t="s">
        <v>641</v>
      </c>
      <c r="B68" s="86" t="s">
        <v>642</v>
      </c>
      <c r="C68" s="86"/>
      <c r="D68" s="86"/>
      <c r="E68" s="87" t="n">
        <f aca="false">E69</f>
        <v>1500</v>
      </c>
      <c r="F68" s="87" t="n">
        <f aca="false">F69</f>
        <v>1117.4</v>
      </c>
      <c r="G68" s="87" t="n">
        <f aca="false">F68/E68*100</f>
        <v>74.4933333333333</v>
      </c>
      <c r="H68" s="44"/>
      <c r="I68" s="44"/>
    </row>
    <row r="69" s="40" customFormat="true" ht="12.75" hidden="false" customHeight="false" outlineLevel="0" collapsed="false">
      <c r="A69" s="88" t="s">
        <v>511</v>
      </c>
      <c r="B69" s="89" t="s">
        <v>642</v>
      </c>
      <c r="C69" s="89" t="s">
        <v>512</v>
      </c>
      <c r="D69" s="89"/>
      <c r="E69" s="90" t="n">
        <f aca="false">E70</f>
        <v>1500</v>
      </c>
      <c r="F69" s="90" t="n">
        <f aca="false">F70</f>
        <v>1117.4</v>
      </c>
      <c r="G69" s="90" t="n">
        <f aca="false">F69/E69*100</f>
        <v>74.4933333333333</v>
      </c>
      <c r="H69" s="39"/>
      <c r="I69" s="39"/>
    </row>
    <row r="70" s="91" customFormat="true" ht="12.75" hidden="false" customHeight="false" outlineLevel="0" collapsed="false">
      <c r="A70" s="88" t="s">
        <v>533</v>
      </c>
      <c r="B70" s="89" t="s">
        <v>642</v>
      </c>
      <c r="C70" s="89" t="s">
        <v>534</v>
      </c>
      <c r="D70" s="89"/>
      <c r="E70" s="90" t="n">
        <f aca="false">E71</f>
        <v>1500</v>
      </c>
      <c r="F70" s="90" t="n">
        <f aca="false">F71</f>
        <v>1117.4</v>
      </c>
      <c r="G70" s="90" t="n">
        <f aca="false">F70/E70*100</f>
        <v>74.4933333333333</v>
      </c>
      <c r="H70" s="70"/>
      <c r="I70" s="70"/>
    </row>
    <row r="71" customFormat="false" ht="25.5" hidden="false" customHeight="false" outlineLevel="0" collapsed="false">
      <c r="A71" s="88" t="s">
        <v>371</v>
      </c>
      <c r="B71" s="89" t="s">
        <v>642</v>
      </c>
      <c r="C71" s="89" t="s">
        <v>534</v>
      </c>
      <c r="D71" s="89" t="s">
        <v>372</v>
      </c>
      <c r="E71" s="90" t="n">
        <v>1500</v>
      </c>
      <c r="F71" s="90" t="n">
        <v>1117.4</v>
      </c>
      <c r="G71" s="90" t="n">
        <f aca="false">F71/E71*100</f>
        <v>74.4933333333333</v>
      </c>
    </row>
    <row r="72" s="45" customFormat="true" ht="39" hidden="false" customHeight="false" outlineLevel="0" collapsed="false">
      <c r="A72" s="85" t="s">
        <v>643</v>
      </c>
      <c r="B72" s="86" t="s">
        <v>644</v>
      </c>
      <c r="C72" s="86"/>
      <c r="D72" s="86"/>
      <c r="E72" s="87" t="n">
        <f aca="false">E73</f>
        <v>2000</v>
      </c>
      <c r="F72" s="87" t="n">
        <f aca="false">F73</f>
        <v>1590.7</v>
      </c>
      <c r="G72" s="87" t="n">
        <f aca="false">F72/E72*100</f>
        <v>79.535</v>
      </c>
      <c r="H72" s="44"/>
      <c r="I72" s="44"/>
    </row>
    <row r="73" s="40" customFormat="true" ht="25.5" hidden="false" customHeight="false" outlineLevel="0" collapsed="false">
      <c r="A73" s="88" t="s">
        <v>559</v>
      </c>
      <c r="B73" s="89" t="s">
        <v>644</v>
      </c>
      <c r="C73" s="89" t="s">
        <v>560</v>
      </c>
      <c r="D73" s="89"/>
      <c r="E73" s="90" t="n">
        <f aca="false">E74</f>
        <v>2000</v>
      </c>
      <c r="F73" s="90" t="n">
        <f aca="false">F74</f>
        <v>1590.7</v>
      </c>
      <c r="G73" s="90" t="n">
        <f aca="false">F73/E73*100</f>
        <v>79.535</v>
      </c>
      <c r="H73" s="39"/>
      <c r="I73" s="39"/>
    </row>
    <row r="74" s="91" customFormat="true" ht="12.75" hidden="false" customHeight="false" outlineLevel="0" collapsed="false">
      <c r="A74" s="88" t="s">
        <v>576</v>
      </c>
      <c r="B74" s="89" t="s">
        <v>644</v>
      </c>
      <c r="C74" s="89" t="s">
        <v>577</v>
      </c>
      <c r="D74" s="89"/>
      <c r="E74" s="90" t="n">
        <f aca="false">E75</f>
        <v>2000</v>
      </c>
      <c r="F74" s="90" t="n">
        <f aca="false">F75</f>
        <v>1590.7</v>
      </c>
      <c r="G74" s="90" t="n">
        <f aca="false">F74/E74*100</f>
        <v>79.535</v>
      </c>
      <c r="H74" s="70"/>
      <c r="I74" s="70"/>
    </row>
    <row r="75" customFormat="false" ht="25.5" hidden="false" customHeight="false" outlineLevel="0" collapsed="false">
      <c r="A75" s="88" t="s">
        <v>371</v>
      </c>
      <c r="B75" s="89" t="s">
        <v>644</v>
      </c>
      <c r="C75" s="89" t="s">
        <v>577</v>
      </c>
      <c r="D75" s="89" t="s">
        <v>372</v>
      </c>
      <c r="E75" s="90" t="n">
        <v>2000</v>
      </c>
      <c r="F75" s="90" t="n">
        <v>1590.7</v>
      </c>
      <c r="G75" s="90" t="n">
        <f aca="false">F75/E75*100</f>
        <v>79.535</v>
      </c>
    </row>
    <row r="76" s="45" customFormat="true" ht="39" hidden="false" customHeight="false" outlineLevel="0" collapsed="false">
      <c r="A76" s="85" t="s">
        <v>645</v>
      </c>
      <c r="B76" s="86" t="s">
        <v>646</v>
      </c>
      <c r="C76" s="86"/>
      <c r="D76" s="86"/>
      <c r="E76" s="87" t="n">
        <f aca="false">E77</f>
        <v>22600</v>
      </c>
      <c r="F76" s="87" t="n">
        <f aca="false">F77</f>
        <v>21132.9</v>
      </c>
      <c r="G76" s="87" t="n">
        <f aca="false">F76/E76*100</f>
        <v>93.508407079646</v>
      </c>
      <c r="H76" s="44"/>
      <c r="I76" s="44"/>
    </row>
    <row r="77" s="40" customFormat="true" ht="12.75" hidden="false" customHeight="false" outlineLevel="0" collapsed="false">
      <c r="A77" s="88" t="s">
        <v>435</v>
      </c>
      <c r="B77" s="89" t="s">
        <v>646</v>
      </c>
      <c r="C77" s="89" t="s">
        <v>436</v>
      </c>
      <c r="D77" s="89"/>
      <c r="E77" s="90" t="n">
        <f aca="false">E78</f>
        <v>22600</v>
      </c>
      <c r="F77" s="90" t="n">
        <f aca="false">F78</f>
        <v>21132.9</v>
      </c>
      <c r="G77" s="90" t="n">
        <f aca="false">F77/E77*100</f>
        <v>93.508407079646</v>
      </c>
      <c r="H77" s="39"/>
      <c r="I77" s="39"/>
    </row>
    <row r="78" s="91" customFormat="true" ht="12.75" hidden="false" customHeight="false" outlineLevel="0" collapsed="false">
      <c r="A78" s="88" t="s">
        <v>448</v>
      </c>
      <c r="B78" s="89" t="s">
        <v>646</v>
      </c>
      <c r="C78" s="89" t="s">
        <v>449</v>
      </c>
      <c r="D78" s="89"/>
      <c r="E78" s="90" t="n">
        <f aca="false">E79</f>
        <v>22600</v>
      </c>
      <c r="F78" s="90" t="n">
        <f aca="false">F79</f>
        <v>21132.9</v>
      </c>
      <c r="G78" s="90" t="n">
        <f aca="false">F78/E78*100</f>
        <v>93.508407079646</v>
      </c>
      <c r="H78" s="70"/>
      <c r="I78" s="70"/>
    </row>
    <row r="79" customFormat="false" ht="12.75" hidden="false" customHeight="false" outlineLevel="0" collapsed="false">
      <c r="A79" s="88" t="s">
        <v>416</v>
      </c>
      <c r="B79" s="89" t="s">
        <v>646</v>
      </c>
      <c r="C79" s="89" t="s">
        <v>449</v>
      </c>
      <c r="D79" s="89" t="s">
        <v>417</v>
      </c>
      <c r="E79" s="90" t="n">
        <v>22600</v>
      </c>
      <c r="F79" s="90" t="n">
        <v>21132.9</v>
      </c>
      <c r="G79" s="90" t="n">
        <f aca="false">F79/E79*100</f>
        <v>93.508407079646</v>
      </c>
    </row>
    <row r="80" s="45" customFormat="true" ht="26.25" hidden="false" customHeight="false" outlineLevel="0" collapsed="false">
      <c r="A80" s="85" t="s">
        <v>647</v>
      </c>
      <c r="B80" s="86" t="s">
        <v>648</v>
      </c>
      <c r="C80" s="86"/>
      <c r="D80" s="86"/>
      <c r="E80" s="87" t="n">
        <f aca="false">E81</f>
        <v>1557.4</v>
      </c>
      <c r="F80" s="87" t="n">
        <f aca="false">F81</f>
        <v>1525</v>
      </c>
      <c r="G80" s="87" t="n">
        <f aca="false">F80/E80*100</f>
        <v>97.9196096057532</v>
      </c>
      <c r="H80" s="44"/>
      <c r="I80" s="44"/>
    </row>
    <row r="81" s="40" customFormat="true" ht="12.75" hidden="false" customHeight="false" outlineLevel="0" collapsed="false">
      <c r="A81" s="88" t="s">
        <v>511</v>
      </c>
      <c r="B81" s="89" t="s">
        <v>648</v>
      </c>
      <c r="C81" s="89" t="s">
        <v>512</v>
      </c>
      <c r="D81" s="89"/>
      <c r="E81" s="90" t="n">
        <f aca="false">E82</f>
        <v>1557.4</v>
      </c>
      <c r="F81" s="90" t="n">
        <f aca="false">F82</f>
        <v>1525</v>
      </c>
      <c r="G81" s="90" t="n">
        <f aca="false">F81/E81*100</f>
        <v>97.9196096057532</v>
      </c>
      <c r="H81" s="39"/>
      <c r="I81" s="39"/>
    </row>
    <row r="82" s="91" customFormat="true" ht="12.75" hidden="false" customHeight="false" outlineLevel="0" collapsed="false">
      <c r="A82" s="88" t="s">
        <v>535</v>
      </c>
      <c r="B82" s="89" t="s">
        <v>648</v>
      </c>
      <c r="C82" s="89" t="s">
        <v>536</v>
      </c>
      <c r="D82" s="89"/>
      <c r="E82" s="90" t="n">
        <f aca="false">E83</f>
        <v>1557.4</v>
      </c>
      <c r="F82" s="90" t="n">
        <f aca="false">F83</f>
        <v>1525</v>
      </c>
      <c r="G82" s="90" t="n">
        <f aca="false">F82/E82*100</f>
        <v>97.9196096057532</v>
      </c>
      <c r="H82" s="70"/>
      <c r="I82" s="70"/>
    </row>
    <row r="83" customFormat="false" ht="25.5" hidden="false" customHeight="false" outlineLevel="0" collapsed="false">
      <c r="A83" s="88" t="s">
        <v>371</v>
      </c>
      <c r="B83" s="89" t="s">
        <v>648</v>
      </c>
      <c r="C83" s="89" t="s">
        <v>536</v>
      </c>
      <c r="D83" s="89" t="s">
        <v>372</v>
      </c>
      <c r="E83" s="90" t="n">
        <v>1557.4</v>
      </c>
      <c r="F83" s="90" t="n">
        <v>1525</v>
      </c>
      <c r="G83" s="90" t="n">
        <f aca="false">F83/E83*100</f>
        <v>97.9196096057532</v>
      </c>
    </row>
    <row r="84" s="45" customFormat="true" ht="26.25" hidden="false" customHeight="false" outlineLevel="0" collapsed="false">
      <c r="A84" s="85" t="s">
        <v>649</v>
      </c>
      <c r="B84" s="86" t="s">
        <v>650</v>
      </c>
      <c r="C84" s="86"/>
      <c r="D84" s="86"/>
      <c r="E84" s="87" t="n">
        <f aca="false">E85</f>
        <v>500</v>
      </c>
      <c r="F84" s="87" t="n">
        <f aca="false">F85</f>
        <v>446.3</v>
      </c>
      <c r="G84" s="87" t="n">
        <f aca="false">F84/E84*100</f>
        <v>89.26</v>
      </c>
      <c r="H84" s="44"/>
      <c r="I84" s="44"/>
    </row>
    <row r="85" s="40" customFormat="true" ht="12.75" hidden="false" customHeight="false" outlineLevel="0" collapsed="false">
      <c r="A85" s="88" t="s">
        <v>511</v>
      </c>
      <c r="B85" s="89" t="s">
        <v>650</v>
      </c>
      <c r="C85" s="89" t="s">
        <v>512</v>
      </c>
      <c r="D85" s="89"/>
      <c r="E85" s="90" t="n">
        <f aca="false">E86</f>
        <v>500</v>
      </c>
      <c r="F85" s="90" t="n">
        <f aca="false">F86</f>
        <v>446.3</v>
      </c>
      <c r="G85" s="90" t="n">
        <f aca="false">F85/E85*100</f>
        <v>89.26</v>
      </c>
      <c r="H85" s="39"/>
      <c r="I85" s="39"/>
    </row>
    <row r="86" s="91" customFormat="true" ht="12.75" hidden="false" customHeight="false" outlineLevel="0" collapsed="false">
      <c r="A86" s="88" t="s">
        <v>535</v>
      </c>
      <c r="B86" s="89" t="s">
        <v>650</v>
      </c>
      <c r="C86" s="89" t="s">
        <v>536</v>
      </c>
      <c r="D86" s="89"/>
      <c r="E86" s="90" t="n">
        <f aca="false">E87</f>
        <v>500</v>
      </c>
      <c r="F86" s="90" t="n">
        <f aca="false">F87</f>
        <v>446.3</v>
      </c>
      <c r="G86" s="90" t="n">
        <f aca="false">F86/E86*100</f>
        <v>89.26</v>
      </c>
      <c r="H86" s="70"/>
      <c r="I86" s="70"/>
    </row>
    <row r="87" customFormat="false" ht="25.5" hidden="false" customHeight="false" outlineLevel="0" collapsed="false">
      <c r="A87" s="88" t="s">
        <v>371</v>
      </c>
      <c r="B87" s="89" t="s">
        <v>650</v>
      </c>
      <c r="C87" s="89" t="s">
        <v>536</v>
      </c>
      <c r="D87" s="89" t="s">
        <v>372</v>
      </c>
      <c r="E87" s="90" t="n">
        <v>500</v>
      </c>
      <c r="F87" s="90" t="n">
        <v>446.3</v>
      </c>
      <c r="G87" s="90" t="n">
        <f aca="false">F87/E87*100</f>
        <v>89.26</v>
      </c>
    </row>
    <row r="88" s="45" customFormat="true" ht="26.25" hidden="false" customHeight="false" outlineLevel="0" collapsed="false">
      <c r="A88" s="85" t="s">
        <v>651</v>
      </c>
      <c r="B88" s="86" t="s">
        <v>652</v>
      </c>
      <c r="C88" s="86"/>
      <c r="D88" s="86"/>
      <c r="E88" s="87" t="n">
        <f aca="false">E89</f>
        <v>6000</v>
      </c>
      <c r="F88" s="87" t="n">
        <f aca="false">F89</f>
        <v>4855.64</v>
      </c>
      <c r="G88" s="87" t="n">
        <f aca="false">F88/E88*100</f>
        <v>80.9273333333333</v>
      </c>
      <c r="H88" s="44"/>
      <c r="I88" s="44"/>
    </row>
    <row r="89" s="40" customFormat="true" ht="12.75" hidden="false" customHeight="false" outlineLevel="0" collapsed="false">
      <c r="A89" s="88" t="s">
        <v>511</v>
      </c>
      <c r="B89" s="89" t="s">
        <v>652</v>
      </c>
      <c r="C89" s="89" t="s">
        <v>512</v>
      </c>
      <c r="D89" s="89"/>
      <c r="E89" s="90" t="n">
        <f aca="false">E90</f>
        <v>6000</v>
      </c>
      <c r="F89" s="90" t="n">
        <f aca="false">F90</f>
        <v>4855.64</v>
      </c>
      <c r="G89" s="90" t="n">
        <f aca="false">F89/E89*100</f>
        <v>80.9273333333333</v>
      </c>
      <c r="H89" s="39"/>
      <c r="I89" s="39"/>
    </row>
    <row r="90" s="91" customFormat="true" ht="12.75" hidden="false" customHeight="false" outlineLevel="0" collapsed="false">
      <c r="A90" s="88" t="s">
        <v>535</v>
      </c>
      <c r="B90" s="89" t="s">
        <v>652</v>
      </c>
      <c r="C90" s="89" t="s">
        <v>536</v>
      </c>
      <c r="D90" s="89"/>
      <c r="E90" s="90" t="n">
        <f aca="false">E91+E92</f>
        <v>6000</v>
      </c>
      <c r="F90" s="90" t="n">
        <f aca="false">F91+F92</f>
        <v>4855.64</v>
      </c>
      <c r="G90" s="90" t="n">
        <f aca="false">F90/E90*100</f>
        <v>80.9273333333333</v>
      </c>
      <c r="H90" s="70"/>
      <c r="I90" s="70"/>
    </row>
    <row r="91" customFormat="false" ht="25.5" hidden="false" customHeight="false" outlineLevel="0" collapsed="false">
      <c r="A91" s="88" t="s">
        <v>371</v>
      </c>
      <c r="B91" s="89" t="s">
        <v>652</v>
      </c>
      <c r="C91" s="89" t="s">
        <v>536</v>
      </c>
      <c r="D91" s="89" t="s">
        <v>372</v>
      </c>
      <c r="E91" s="90" t="n">
        <v>5901.27</v>
      </c>
      <c r="F91" s="90" t="n">
        <v>4756.9</v>
      </c>
      <c r="G91" s="90" t="n">
        <f aca="false">F91/E91*100</f>
        <v>80.6080724996484</v>
      </c>
    </row>
    <row r="92" customFormat="false" ht="12.75" hidden="false" customHeight="false" outlineLevel="0" collapsed="false">
      <c r="A92" s="88" t="s">
        <v>416</v>
      </c>
      <c r="B92" s="89" t="s">
        <v>652</v>
      </c>
      <c r="C92" s="89" t="s">
        <v>536</v>
      </c>
      <c r="D92" s="89" t="s">
        <v>417</v>
      </c>
      <c r="E92" s="90" t="n">
        <v>98.73</v>
      </c>
      <c r="F92" s="90" t="n">
        <v>98.74</v>
      </c>
      <c r="G92" s="90" t="n">
        <f aca="false">F92/E92*100</f>
        <v>100.010128633647</v>
      </c>
    </row>
    <row r="93" s="45" customFormat="true" ht="26.25" hidden="false" customHeight="false" outlineLevel="0" collapsed="false">
      <c r="A93" s="85" t="s">
        <v>653</v>
      </c>
      <c r="B93" s="86" t="s">
        <v>654</v>
      </c>
      <c r="C93" s="86"/>
      <c r="D93" s="86"/>
      <c r="E93" s="87" t="n">
        <f aca="false">E94</f>
        <v>24205</v>
      </c>
      <c r="F93" s="87" t="n">
        <f aca="false">F94</f>
        <v>24174.2</v>
      </c>
      <c r="G93" s="87" t="n">
        <f aca="false">F93/E93*100</f>
        <v>99.8727535633134</v>
      </c>
      <c r="H93" s="44"/>
      <c r="I93" s="44"/>
    </row>
    <row r="94" customFormat="false" ht="12.75" hidden="false" customHeight="false" outlineLevel="0" collapsed="false">
      <c r="A94" s="88" t="s">
        <v>511</v>
      </c>
      <c r="B94" s="89" t="s">
        <v>654</v>
      </c>
      <c r="C94" s="89" t="s">
        <v>512</v>
      </c>
      <c r="D94" s="89"/>
      <c r="E94" s="90" t="n">
        <f aca="false">E95</f>
        <v>24205</v>
      </c>
      <c r="F94" s="90" t="n">
        <f aca="false">F95</f>
        <v>24174.2</v>
      </c>
      <c r="G94" s="90" t="n">
        <f aca="false">F94/E94*100</f>
        <v>99.8727535633134</v>
      </c>
    </row>
    <row r="95" customFormat="false" ht="12.75" hidden="false" customHeight="false" outlineLevel="0" collapsed="false">
      <c r="A95" s="88" t="s">
        <v>535</v>
      </c>
      <c r="B95" s="89" t="s">
        <v>654</v>
      </c>
      <c r="C95" s="89" t="s">
        <v>536</v>
      </c>
      <c r="D95" s="89"/>
      <c r="E95" s="90" t="n">
        <f aca="false">E96+E97</f>
        <v>24205</v>
      </c>
      <c r="F95" s="90" t="n">
        <f aca="false">F96+F97</f>
        <v>24174.2</v>
      </c>
      <c r="G95" s="90" t="n">
        <f aca="false">F95/E95*100</f>
        <v>99.8727535633134</v>
      </c>
    </row>
    <row r="96" customFormat="false" ht="25.5" hidden="false" customHeight="false" outlineLevel="0" collapsed="false">
      <c r="A96" s="88" t="s">
        <v>371</v>
      </c>
      <c r="B96" s="89" t="s">
        <v>654</v>
      </c>
      <c r="C96" s="89" t="s">
        <v>536</v>
      </c>
      <c r="D96" s="89" t="s">
        <v>372</v>
      </c>
      <c r="E96" s="90" t="n">
        <v>24005.392</v>
      </c>
      <c r="F96" s="90" t="n">
        <v>23974.7</v>
      </c>
      <c r="G96" s="90" t="n">
        <f aca="false">F96/E96*100</f>
        <v>99.8721453913354</v>
      </c>
    </row>
    <row r="97" customFormat="false" ht="12.75" hidden="false" customHeight="false" outlineLevel="0" collapsed="false">
      <c r="A97" s="88" t="s">
        <v>416</v>
      </c>
      <c r="B97" s="89" t="s">
        <v>654</v>
      </c>
      <c r="C97" s="89" t="s">
        <v>536</v>
      </c>
      <c r="D97" s="89" t="s">
        <v>417</v>
      </c>
      <c r="E97" s="92" t="n">
        <v>199.608</v>
      </c>
      <c r="F97" s="92" t="n">
        <v>199.5</v>
      </c>
      <c r="G97" s="92" t="n">
        <f aca="false">F97/E97*100</f>
        <v>99.9458939521462</v>
      </c>
    </row>
    <row r="98" s="45" customFormat="true" ht="26.25" hidden="false" customHeight="false" outlineLevel="0" collapsed="false">
      <c r="A98" s="85" t="s">
        <v>655</v>
      </c>
      <c r="B98" s="86" t="s">
        <v>656</v>
      </c>
      <c r="C98" s="86"/>
      <c r="D98" s="86"/>
      <c r="E98" s="87" t="n">
        <f aca="false">E99</f>
        <v>21442.6</v>
      </c>
      <c r="F98" s="87" t="n">
        <f aca="false">F99</f>
        <v>20815.6</v>
      </c>
      <c r="G98" s="87" t="n">
        <f aca="false">F98/E98*100</f>
        <v>97.0759143014373</v>
      </c>
      <c r="H98" s="44"/>
      <c r="I98" s="44"/>
    </row>
    <row r="99" customFormat="false" ht="12.75" hidden="false" customHeight="false" outlineLevel="0" collapsed="false">
      <c r="A99" s="88" t="s">
        <v>511</v>
      </c>
      <c r="B99" s="89" t="s">
        <v>656</v>
      </c>
      <c r="C99" s="89" t="s">
        <v>512</v>
      </c>
      <c r="D99" s="89"/>
      <c r="E99" s="90" t="n">
        <f aca="false">E100</f>
        <v>21442.6</v>
      </c>
      <c r="F99" s="90" t="n">
        <f aca="false">F100</f>
        <v>20815.6</v>
      </c>
      <c r="G99" s="90" t="n">
        <f aca="false">F99/E99*100</f>
        <v>97.0759143014373</v>
      </c>
    </row>
    <row r="100" customFormat="false" ht="12.75" hidden="false" customHeight="false" outlineLevel="0" collapsed="false">
      <c r="A100" s="88" t="s">
        <v>535</v>
      </c>
      <c r="B100" s="89" t="s">
        <v>656</v>
      </c>
      <c r="C100" s="89" t="s">
        <v>536</v>
      </c>
      <c r="D100" s="89"/>
      <c r="E100" s="90" t="n">
        <f aca="false">E101+E102</f>
        <v>21442.6</v>
      </c>
      <c r="F100" s="90" t="n">
        <f aca="false">F101+F102</f>
        <v>20815.6</v>
      </c>
      <c r="G100" s="90" t="n">
        <f aca="false">F100/E100*100</f>
        <v>97.0759143014373</v>
      </c>
    </row>
    <row r="101" customFormat="false" ht="25.5" hidden="false" customHeight="false" outlineLevel="0" collapsed="false">
      <c r="A101" s="88" t="s">
        <v>371</v>
      </c>
      <c r="B101" s="89" t="s">
        <v>656</v>
      </c>
      <c r="C101" s="89" t="s">
        <v>536</v>
      </c>
      <c r="D101" s="89" t="s">
        <v>372</v>
      </c>
      <c r="E101" s="90" t="n">
        <v>21202.3</v>
      </c>
      <c r="F101" s="90" t="n">
        <v>20575.3</v>
      </c>
      <c r="G101" s="90" t="n">
        <f aca="false">F101/E101*100</f>
        <v>97.0427736613481</v>
      </c>
    </row>
    <row r="102" customFormat="false" ht="12.75" hidden="false" customHeight="false" outlineLevel="0" collapsed="false">
      <c r="A102" s="88" t="s">
        <v>416</v>
      </c>
      <c r="B102" s="89" t="s">
        <v>656</v>
      </c>
      <c r="C102" s="89" t="s">
        <v>536</v>
      </c>
      <c r="D102" s="89" t="s">
        <v>417</v>
      </c>
      <c r="E102" s="90" t="n">
        <v>240.3</v>
      </c>
      <c r="F102" s="90" t="n">
        <v>240.3</v>
      </c>
      <c r="G102" s="90" t="n">
        <f aca="false">F102/E102*100</f>
        <v>100</v>
      </c>
    </row>
    <row r="103" s="45" customFormat="true" ht="39" hidden="false" customHeight="false" outlineLevel="0" collapsed="false">
      <c r="A103" s="85" t="s">
        <v>657</v>
      </c>
      <c r="B103" s="86" t="s">
        <v>658</v>
      </c>
      <c r="C103" s="86"/>
      <c r="D103" s="86"/>
      <c r="E103" s="87" t="n">
        <f aca="false">E104</f>
        <v>139180</v>
      </c>
      <c r="F103" s="87" t="n">
        <f aca="false">F104</f>
        <v>128957.4</v>
      </c>
      <c r="G103" s="87" t="n">
        <f aca="false">F103/E103*100</f>
        <v>92.6551228624802</v>
      </c>
      <c r="H103" s="44"/>
      <c r="I103" s="44"/>
    </row>
    <row r="104" customFormat="false" ht="12.75" hidden="false" customHeight="false" outlineLevel="0" collapsed="false">
      <c r="A104" s="88" t="s">
        <v>511</v>
      </c>
      <c r="B104" s="89" t="s">
        <v>658</v>
      </c>
      <c r="C104" s="89" t="s">
        <v>512</v>
      </c>
      <c r="D104" s="89"/>
      <c r="E104" s="90" t="n">
        <f aca="false">E105</f>
        <v>139180</v>
      </c>
      <c r="F104" s="90" t="n">
        <f aca="false">F105</f>
        <v>128957.4</v>
      </c>
      <c r="G104" s="90" t="n">
        <f aca="false">F104/E104*100</f>
        <v>92.6551228624802</v>
      </c>
    </row>
    <row r="105" s="91" customFormat="true" ht="12.75" hidden="false" customHeight="false" outlineLevel="0" collapsed="false">
      <c r="A105" s="88" t="s">
        <v>513</v>
      </c>
      <c r="B105" s="89" t="s">
        <v>658</v>
      </c>
      <c r="C105" s="89" t="s">
        <v>514</v>
      </c>
      <c r="D105" s="89"/>
      <c r="E105" s="90" t="n">
        <f aca="false">E106+E107</f>
        <v>139180</v>
      </c>
      <c r="F105" s="90" t="n">
        <f aca="false">F106+F107</f>
        <v>128957.4</v>
      </c>
      <c r="G105" s="90" t="n">
        <f aca="false">F105/E105*100</f>
        <v>92.6551228624802</v>
      </c>
      <c r="H105" s="70"/>
      <c r="I105" s="70"/>
    </row>
    <row r="106" customFormat="false" ht="25.5" hidden="false" customHeight="false" outlineLevel="0" collapsed="false">
      <c r="A106" s="88" t="s">
        <v>371</v>
      </c>
      <c r="B106" s="89" t="s">
        <v>658</v>
      </c>
      <c r="C106" s="89" t="s">
        <v>514</v>
      </c>
      <c r="D106" s="89" t="s">
        <v>372</v>
      </c>
      <c r="E106" s="90" t="n">
        <v>136132.4</v>
      </c>
      <c r="F106" s="90" t="n">
        <v>125909.8</v>
      </c>
      <c r="G106" s="90" t="n">
        <f aca="false">F106/E106*100</f>
        <v>92.4906928842803</v>
      </c>
    </row>
    <row r="107" customFormat="false" ht="12.75" hidden="false" customHeight="false" outlineLevel="0" collapsed="false">
      <c r="A107" s="88" t="s">
        <v>416</v>
      </c>
      <c r="B107" s="89" t="s">
        <v>658</v>
      </c>
      <c r="C107" s="89" t="s">
        <v>514</v>
      </c>
      <c r="D107" s="89" t="s">
        <v>417</v>
      </c>
      <c r="E107" s="90" t="n">
        <v>3047.6</v>
      </c>
      <c r="F107" s="90" t="n">
        <v>3047.6</v>
      </c>
      <c r="G107" s="90" t="n">
        <f aca="false">F107/E107*100</f>
        <v>100</v>
      </c>
    </row>
    <row r="108" s="45" customFormat="true" ht="26.25" hidden="false" customHeight="false" outlineLevel="0" collapsed="false">
      <c r="A108" s="85" t="s">
        <v>659</v>
      </c>
      <c r="B108" s="86" t="s">
        <v>660</v>
      </c>
      <c r="C108" s="86"/>
      <c r="D108" s="86"/>
      <c r="E108" s="87" t="n">
        <f aca="false">E109+E112+E115+E118+E123+E126</f>
        <v>244248</v>
      </c>
      <c r="F108" s="87" t="n">
        <f aca="false">F109+F112+F115+F118+F123+F126</f>
        <v>241237</v>
      </c>
      <c r="G108" s="87" t="n">
        <f aca="false">F108/E108*100</f>
        <v>98.7672365792146</v>
      </c>
      <c r="H108" s="44"/>
      <c r="I108" s="44"/>
    </row>
    <row r="109" s="40" customFormat="true" ht="12.75" hidden="false" customHeight="false" outlineLevel="0" collapsed="false">
      <c r="A109" s="88" t="s">
        <v>363</v>
      </c>
      <c r="B109" s="89" t="s">
        <v>660</v>
      </c>
      <c r="C109" s="89" t="s">
        <v>364</v>
      </c>
      <c r="D109" s="89"/>
      <c r="E109" s="90" t="n">
        <f aca="false">E110</f>
        <v>7159.5</v>
      </c>
      <c r="F109" s="90" t="n">
        <f aca="false">F110</f>
        <v>7126.3</v>
      </c>
      <c r="G109" s="90" t="n">
        <f aca="false">F109/E109*100</f>
        <v>99.536280466513</v>
      </c>
      <c r="H109" s="39"/>
      <c r="I109" s="39"/>
    </row>
    <row r="110" s="91" customFormat="true" ht="12.75" hidden="false" customHeight="false" outlineLevel="0" collapsed="false">
      <c r="A110" s="88" t="s">
        <v>400</v>
      </c>
      <c r="B110" s="89" t="s">
        <v>660</v>
      </c>
      <c r="C110" s="89" t="s">
        <v>401</v>
      </c>
      <c r="D110" s="89"/>
      <c r="E110" s="90" t="n">
        <f aca="false">E111</f>
        <v>7159.5</v>
      </c>
      <c r="F110" s="90" t="n">
        <f aca="false">F111</f>
        <v>7126.3</v>
      </c>
      <c r="G110" s="90" t="n">
        <f aca="false">F110/E110*100</f>
        <v>99.536280466513</v>
      </c>
      <c r="H110" s="70"/>
      <c r="I110" s="70"/>
    </row>
    <row r="111" customFormat="false" ht="12.75" hidden="false" customHeight="false" outlineLevel="0" collapsed="false">
      <c r="A111" s="88" t="s">
        <v>420</v>
      </c>
      <c r="B111" s="89" t="s">
        <v>660</v>
      </c>
      <c r="C111" s="89" t="s">
        <v>401</v>
      </c>
      <c r="D111" s="89" t="s">
        <v>421</v>
      </c>
      <c r="E111" s="90" t="n">
        <v>7159.5</v>
      </c>
      <c r="F111" s="90" t="n">
        <v>7126.3</v>
      </c>
      <c r="G111" s="90" t="n">
        <f aca="false">F111/E111*100</f>
        <v>99.536280466513</v>
      </c>
    </row>
    <row r="112" s="40" customFormat="true" ht="25.5" hidden="false" customHeight="false" outlineLevel="0" collapsed="false">
      <c r="A112" s="88" t="s">
        <v>422</v>
      </c>
      <c r="B112" s="89" t="s">
        <v>660</v>
      </c>
      <c r="C112" s="89" t="s">
        <v>423</v>
      </c>
      <c r="D112" s="89"/>
      <c r="E112" s="90" t="n">
        <f aca="false">E113</f>
        <v>1382.5</v>
      </c>
      <c r="F112" s="90" t="n">
        <f aca="false">F113</f>
        <v>1382.4</v>
      </c>
      <c r="G112" s="90" t="n">
        <f aca="false">F112/E112*100</f>
        <v>99.992766726944</v>
      </c>
      <c r="H112" s="39"/>
      <c r="I112" s="39"/>
    </row>
    <row r="113" s="91" customFormat="true" ht="12.75" hidden="false" customHeight="false" outlineLevel="0" collapsed="false">
      <c r="A113" s="88" t="s">
        <v>424</v>
      </c>
      <c r="B113" s="89" t="s">
        <v>660</v>
      </c>
      <c r="C113" s="89" t="s">
        <v>425</v>
      </c>
      <c r="D113" s="89"/>
      <c r="E113" s="90" t="n">
        <f aca="false">E114</f>
        <v>1382.5</v>
      </c>
      <c r="F113" s="90" t="n">
        <f aca="false">F114</f>
        <v>1382.4</v>
      </c>
      <c r="G113" s="90" t="n">
        <f aca="false">F113/E113*100</f>
        <v>99.992766726944</v>
      </c>
      <c r="H113" s="70"/>
      <c r="I113" s="70"/>
    </row>
    <row r="114" customFormat="false" ht="12.75" hidden="false" customHeight="false" outlineLevel="0" collapsed="false">
      <c r="A114" s="88" t="s">
        <v>420</v>
      </c>
      <c r="B114" s="89" t="s">
        <v>660</v>
      </c>
      <c r="C114" s="89" t="s">
        <v>425</v>
      </c>
      <c r="D114" s="89" t="s">
        <v>421</v>
      </c>
      <c r="E114" s="90" t="n">
        <v>1382.5</v>
      </c>
      <c r="F114" s="90" t="n">
        <v>1382.4</v>
      </c>
      <c r="G114" s="90" t="n">
        <f aca="false">F114/E114*100</f>
        <v>99.992766726944</v>
      </c>
    </row>
    <row r="115" customFormat="false" ht="12.75" hidden="false" customHeight="false" outlineLevel="0" collapsed="false">
      <c r="A115" s="88" t="s">
        <v>463</v>
      </c>
      <c r="B115" s="89" t="s">
        <v>660</v>
      </c>
      <c r="C115" s="89" t="s">
        <v>464</v>
      </c>
      <c r="D115" s="89"/>
      <c r="E115" s="90" t="n">
        <f aca="false">E116</f>
        <v>34958</v>
      </c>
      <c r="F115" s="90" t="n">
        <f aca="false">F116</f>
        <v>34296.2</v>
      </c>
      <c r="G115" s="90" t="n">
        <f aca="false">F115/E115*100</f>
        <v>98.1068711024658</v>
      </c>
    </row>
    <row r="116" s="91" customFormat="true" ht="25.5" hidden="false" customHeight="false" outlineLevel="0" collapsed="false">
      <c r="A116" s="88" t="s">
        <v>507</v>
      </c>
      <c r="B116" s="89" t="s">
        <v>660</v>
      </c>
      <c r="C116" s="89" t="s">
        <v>508</v>
      </c>
      <c r="D116" s="89"/>
      <c r="E116" s="90" t="n">
        <f aca="false">E117</f>
        <v>34958</v>
      </c>
      <c r="F116" s="90" t="n">
        <f aca="false">F117</f>
        <v>34296.2</v>
      </c>
      <c r="G116" s="90" t="n">
        <f aca="false">F116/E116*100</f>
        <v>98.1068711024658</v>
      </c>
      <c r="H116" s="70"/>
      <c r="I116" s="70"/>
    </row>
    <row r="117" customFormat="false" ht="12.75" hidden="false" customHeight="false" outlineLevel="0" collapsed="false">
      <c r="A117" s="88" t="s">
        <v>420</v>
      </c>
      <c r="B117" s="89" t="s">
        <v>660</v>
      </c>
      <c r="C117" s="89" t="s">
        <v>508</v>
      </c>
      <c r="D117" s="89" t="s">
        <v>421</v>
      </c>
      <c r="E117" s="90" t="n">
        <v>34958</v>
      </c>
      <c r="F117" s="90" t="n">
        <v>34296.2</v>
      </c>
      <c r="G117" s="90" t="n">
        <f aca="false">F117/E117*100</f>
        <v>98.1068711024658</v>
      </c>
    </row>
    <row r="118" s="40" customFormat="true" ht="12.75" hidden="false" customHeight="false" outlineLevel="0" collapsed="false">
      <c r="A118" s="88" t="s">
        <v>511</v>
      </c>
      <c r="B118" s="89" t="s">
        <v>660</v>
      </c>
      <c r="C118" s="89" t="s">
        <v>512</v>
      </c>
      <c r="D118" s="89"/>
      <c r="E118" s="90" t="n">
        <f aca="false">E119+E121</f>
        <v>136611</v>
      </c>
      <c r="F118" s="90" t="n">
        <f aca="false">F119+F121</f>
        <v>135841.9</v>
      </c>
      <c r="G118" s="90" t="n">
        <f aca="false">F118/E118*100</f>
        <v>99.4370145888691</v>
      </c>
      <c r="H118" s="39"/>
      <c r="I118" s="39"/>
    </row>
    <row r="119" s="91" customFormat="true" ht="12.75" hidden="false" customHeight="false" outlineLevel="0" collapsed="false">
      <c r="A119" s="88" t="s">
        <v>533</v>
      </c>
      <c r="B119" s="89" t="s">
        <v>660</v>
      </c>
      <c r="C119" s="89" t="s">
        <v>534</v>
      </c>
      <c r="D119" s="89"/>
      <c r="E119" s="90" t="n">
        <f aca="false">E120</f>
        <v>5781</v>
      </c>
      <c r="F119" s="90" t="n">
        <f aca="false">F120</f>
        <v>5781</v>
      </c>
      <c r="G119" s="90" t="n">
        <f aca="false">F119/E119*100</f>
        <v>100</v>
      </c>
      <c r="H119" s="70"/>
      <c r="I119" s="70"/>
    </row>
    <row r="120" s="93" customFormat="true" ht="12.75" hidden="false" customHeight="false" outlineLevel="0" collapsed="false">
      <c r="A120" s="88" t="s">
        <v>420</v>
      </c>
      <c r="B120" s="89" t="s">
        <v>660</v>
      </c>
      <c r="C120" s="89" t="s">
        <v>534</v>
      </c>
      <c r="D120" s="89" t="s">
        <v>421</v>
      </c>
      <c r="E120" s="90" t="n">
        <v>5781</v>
      </c>
      <c r="F120" s="90" t="n">
        <v>5781</v>
      </c>
      <c r="G120" s="90" t="n">
        <f aca="false">F120/E120*100</f>
        <v>100</v>
      </c>
      <c r="H120" s="3"/>
      <c r="I120" s="3"/>
    </row>
    <row r="121" s="91" customFormat="true" ht="12.75" hidden="false" customHeight="false" outlineLevel="0" collapsed="false">
      <c r="A121" s="88" t="s">
        <v>535</v>
      </c>
      <c r="B121" s="89" t="s">
        <v>660</v>
      </c>
      <c r="C121" s="89" t="s">
        <v>536</v>
      </c>
      <c r="D121" s="89"/>
      <c r="E121" s="90" t="n">
        <f aca="false">E122</f>
        <v>130830</v>
      </c>
      <c r="F121" s="90" t="n">
        <f aca="false">F122</f>
        <v>130060.9</v>
      </c>
      <c r="G121" s="90" t="n">
        <f aca="false">F121/E121*100</f>
        <v>99.4121378888634</v>
      </c>
      <c r="H121" s="70"/>
      <c r="I121" s="70"/>
    </row>
    <row r="122" customFormat="false" ht="12.75" hidden="false" customHeight="false" outlineLevel="0" collapsed="false">
      <c r="A122" s="88" t="s">
        <v>420</v>
      </c>
      <c r="B122" s="89" t="s">
        <v>660</v>
      </c>
      <c r="C122" s="89" t="s">
        <v>536</v>
      </c>
      <c r="D122" s="89" t="s">
        <v>421</v>
      </c>
      <c r="E122" s="90" t="n">
        <v>130830</v>
      </c>
      <c r="F122" s="90" t="n">
        <v>130060.9</v>
      </c>
      <c r="G122" s="90" t="n">
        <f aca="false">F122/E122*100</f>
        <v>99.4121378888634</v>
      </c>
    </row>
    <row r="123" customFormat="false" ht="25.5" hidden="false" customHeight="false" outlineLevel="0" collapsed="false">
      <c r="A123" s="88" t="s">
        <v>539</v>
      </c>
      <c r="B123" s="89" t="s">
        <v>660</v>
      </c>
      <c r="C123" s="89" t="s">
        <v>540</v>
      </c>
      <c r="D123" s="89"/>
      <c r="E123" s="90" t="n">
        <f aca="false">E124</f>
        <v>14112</v>
      </c>
      <c r="F123" s="90" t="n">
        <f aca="false">F124</f>
        <v>12734.3</v>
      </c>
      <c r="G123" s="90" t="n">
        <f aca="false">F123/E123*100</f>
        <v>90.2373866213152</v>
      </c>
    </row>
    <row r="124" customFormat="false" ht="25.5" hidden="false" customHeight="false" outlineLevel="0" collapsed="false">
      <c r="A124" s="88" t="s">
        <v>555</v>
      </c>
      <c r="B124" s="89" t="s">
        <v>660</v>
      </c>
      <c r="C124" s="89" t="s">
        <v>556</v>
      </c>
      <c r="D124" s="89"/>
      <c r="E124" s="90" t="n">
        <f aca="false">E125</f>
        <v>14112</v>
      </c>
      <c r="F124" s="90" t="n">
        <f aca="false">F125</f>
        <v>12734.3</v>
      </c>
      <c r="G124" s="90" t="n">
        <f aca="false">F124/E124*100</f>
        <v>90.2373866213152</v>
      </c>
    </row>
    <row r="125" customFormat="false" ht="12.75" hidden="false" customHeight="false" outlineLevel="0" collapsed="false">
      <c r="A125" s="88" t="s">
        <v>420</v>
      </c>
      <c r="B125" s="89" t="s">
        <v>660</v>
      </c>
      <c r="C125" s="89" t="s">
        <v>556</v>
      </c>
      <c r="D125" s="89" t="s">
        <v>421</v>
      </c>
      <c r="E125" s="90" t="n">
        <v>14112</v>
      </c>
      <c r="F125" s="90" t="n">
        <v>12734.3</v>
      </c>
      <c r="G125" s="90" t="n">
        <f aca="false">F125/E125*100</f>
        <v>90.2373866213152</v>
      </c>
    </row>
    <row r="126" s="40" customFormat="true" ht="25.5" hidden="false" customHeight="false" outlineLevel="0" collapsed="false">
      <c r="A126" s="88" t="s">
        <v>559</v>
      </c>
      <c r="B126" s="89" t="s">
        <v>660</v>
      </c>
      <c r="C126" s="89" t="s">
        <v>560</v>
      </c>
      <c r="D126" s="89"/>
      <c r="E126" s="90" t="n">
        <f aca="false">E127+E129</f>
        <v>50025</v>
      </c>
      <c r="F126" s="90" t="n">
        <f aca="false">F127+F129</f>
        <v>49855.9</v>
      </c>
      <c r="G126" s="90" t="n">
        <f aca="false">F126/E126*100</f>
        <v>99.6619690154923</v>
      </c>
      <c r="H126" s="39"/>
      <c r="I126" s="39"/>
    </row>
    <row r="127" s="91" customFormat="true" ht="12.75" hidden="false" customHeight="false" outlineLevel="0" collapsed="false">
      <c r="A127" s="88" t="s">
        <v>576</v>
      </c>
      <c r="B127" s="89" t="s">
        <v>660</v>
      </c>
      <c r="C127" s="89" t="s">
        <v>577</v>
      </c>
      <c r="D127" s="89"/>
      <c r="E127" s="90" t="n">
        <f aca="false">E128</f>
        <v>11175</v>
      </c>
      <c r="F127" s="90" t="n">
        <f aca="false">F128</f>
        <v>11006.3</v>
      </c>
      <c r="G127" s="90" t="n">
        <f aca="false">F127/E127*100</f>
        <v>98.4903803131991</v>
      </c>
      <c r="H127" s="70"/>
      <c r="I127" s="70"/>
    </row>
    <row r="128" customFormat="false" ht="12.75" hidden="false" customHeight="false" outlineLevel="0" collapsed="false">
      <c r="A128" s="88" t="s">
        <v>420</v>
      </c>
      <c r="B128" s="89" t="s">
        <v>660</v>
      </c>
      <c r="C128" s="89" t="s">
        <v>577</v>
      </c>
      <c r="D128" s="89" t="s">
        <v>421</v>
      </c>
      <c r="E128" s="90" t="n">
        <v>11175</v>
      </c>
      <c r="F128" s="90" t="n">
        <v>11006.3</v>
      </c>
      <c r="G128" s="90" t="n">
        <f aca="false">F128/E128*100</f>
        <v>98.4903803131991</v>
      </c>
    </row>
    <row r="129" s="91" customFormat="true" ht="25.5" hidden="false" customHeight="false" outlineLevel="0" collapsed="false">
      <c r="A129" s="88" t="s">
        <v>578</v>
      </c>
      <c r="B129" s="89" t="s">
        <v>660</v>
      </c>
      <c r="C129" s="89" t="s">
        <v>579</v>
      </c>
      <c r="D129" s="89"/>
      <c r="E129" s="90" t="n">
        <f aca="false">E130</f>
        <v>38850</v>
      </c>
      <c r="F129" s="90" t="n">
        <f aca="false">F130</f>
        <v>38849.6</v>
      </c>
      <c r="G129" s="90" t="n">
        <f aca="false">F129/E129*100</f>
        <v>99.9989703989704</v>
      </c>
      <c r="H129" s="70"/>
      <c r="I129" s="70"/>
    </row>
    <row r="130" customFormat="false" ht="12.75" hidden="false" customHeight="false" outlineLevel="0" collapsed="false">
      <c r="A130" s="88" t="s">
        <v>420</v>
      </c>
      <c r="B130" s="89" t="s">
        <v>660</v>
      </c>
      <c r="C130" s="89" t="s">
        <v>579</v>
      </c>
      <c r="D130" s="89" t="s">
        <v>421</v>
      </c>
      <c r="E130" s="90" t="n">
        <v>38850</v>
      </c>
      <c r="F130" s="90" t="n">
        <v>38849.6</v>
      </c>
      <c r="G130" s="90" t="n">
        <f aca="false">F130/E130*100</f>
        <v>99.9989703989704</v>
      </c>
    </row>
    <row r="131" s="45" customFormat="true" ht="39" hidden="false" customHeight="false" outlineLevel="0" collapsed="false">
      <c r="A131" s="85" t="s">
        <v>661</v>
      </c>
      <c r="B131" s="86" t="s">
        <v>662</v>
      </c>
      <c r="C131" s="86"/>
      <c r="D131" s="86"/>
      <c r="E131" s="87" t="n">
        <f aca="false">E132</f>
        <v>2490</v>
      </c>
      <c r="F131" s="87" t="n">
        <f aca="false">F132</f>
        <v>2480</v>
      </c>
      <c r="G131" s="87" t="n">
        <f aca="false">F131/E131*100</f>
        <v>99.5983935742972</v>
      </c>
      <c r="H131" s="44"/>
      <c r="I131" s="44"/>
    </row>
    <row r="132" s="40" customFormat="true" ht="12.75" hidden="false" customHeight="false" outlineLevel="0" collapsed="false">
      <c r="A132" s="88" t="s">
        <v>584</v>
      </c>
      <c r="B132" s="89" t="s">
        <v>662</v>
      </c>
      <c r="C132" s="89" t="s">
        <v>663</v>
      </c>
      <c r="D132" s="89"/>
      <c r="E132" s="90" t="n">
        <f aca="false">E133</f>
        <v>2490</v>
      </c>
      <c r="F132" s="90" t="n">
        <f aca="false">F133</f>
        <v>2480</v>
      </c>
      <c r="G132" s="90" t="n">
        <f aca="false">F132/E132*100</f>
        <v>99.5983935742972</v>
      </c>
      <c r="H132" s="39"/>
      <c r="I132" s="39"/>
    </row>
    <row r="133" s="91" customFormat="true" ht="12.75" hidden="false" customHeight="false" outlineLevel="0" collapsed="false">
      <c r="A133" s="88" t="s">
        <v>590</v>
      </c>
      <c r="B133" s="89" t="s">
        <v>662</v>
      </c>
      <c r="C133" s="89" t="s">
        <v>591</v>
      </c>
      <c r="D133" s="89"/>
      <c r="E133" s="90" t="n">
        <f aca="false">E134</f>
        <v>2490</v>
      </c>
      <c r="F133" s="90" t="n">
        <f aca="false">F134</f>
        <v>2480</v>
      </c>
      <c r="G133" s="90" t="n">
        <f aca="false">F133/E133*100</f>
        <v>99.5983935742972</v>
      </c>
      <c r="H133" s="70"/>
      <c r="I133" s="70"/>
    </row>
    <row r="134" customFormat="false" ht="12.75" hidden="false" customHeight="false" outlineLevel="0" collapsed="false">
      <c r="A134" s="88" t="s">
        <v>588</v>
      </c>
      <c r="B134" s="89" t="s">
        <v>662</v>
      </c>
      <c r="C134" s="89" t="s">
        <v>591</v>
      </c>
      <c r="D134" s="89" t="s">
        <v>589</v>
      </c>
      <c r="E134" s="90" t="n">
        <v>2490</v>
      </c>
      <c r="F134" s="90" t="n">
        <v>2480</v>
      </c>
      <c r="G134" s="90" t="n">
        <f aca="false">F134/E134*100</f>
        <v>99.5983935742972</v>
      </c>
    </row>
    <row r="135" s="45" customFormat="true" ht="39" hidden="false" customHeight="false" outlineLevel="0" collapsed="false">
      <c r="A135" s="85" t="s">
        <v>664</v>
      </c>
      <c r="B135" s="86" t="s">
        <v>665</v>
      </c>
      <c r="C135" s="86"/>
      <c r="D135" s="86"/>
      <c r="E135" s="87" t="n">
        <f aca="false">E136</f>
        <v>31515</v>
      </c>
      <c r="F135" s="87" t="n">
        <f aca="false">F136</f>
        <v>17605.6</v>
      </c>
      <c r="G135" s="87" t="n">
        <f aca="false">F135/E135*100</f>
        <v>55.8641916547676</v>
      </c>
      <c r="H135" s="44"/>
      <c r="I135" s="44"/>
    </row>
    <row r="136" s="40" customFormat="true" ht="12.75" hidden="false" customHeight="false" outlineLevel="0" collapsed="false">
      <c r="A136" s="88" t="s">
        <v>463</v>
      </c>
      <c r="B136" s="89" t="s">
        <v>665</v>
      </c>
      <c r="C136" s="89" t="s">
        <v>464</v>
      </c>
      <c r="D136" s="89"/>
      <c r="E136" s="90" t="n">
        <f aca="false">E137</f>
        <v>31515</v>
      </c>
      <c r="F136" s="90" t="n">
        <f aca="false">F137</f>
        <v>17605.6</v>
      </c>
      <c r="G136" s="90" t="n">
        <f aca="false">F136/E136*100</f>
        <v>55.8641916547676</v>
      </c>
      <c r="H136" s="39"/>
      <c r="I136" s="39"/>
    </row>
    <row r="137" s="91" customFormat="true" ht="12.75" hidden="false" customHeight="false" outlineLevel="0" collapsed="false">
      <c r="A137" s="88" t="s">
        <v>493</v>
      </c>
      <c r="B137" s="89" t="s">
        <v>665</v>
      </c>
      <c r="C137" s="89" t="s">
        <v>494</v>
      </c>
      <c r="D137" s="89"/>
      <c r="E137" s="90" t="n">
        <f aca="false">E138</f>
        <v>31515</v>
      </c>
      <c r="F137" s="90" t="n">
        <f aca="false">F138</f>
        <v>17605.6</v>
      </c>
      <c r="G137" s="90" t="n">
        <f aca="false">F137/E137*100</f>
        <v>55.8641916547676</v>
      </c>
      <c r="H137" s="70"/>
      <c r="I137" s="70"/>
    </row>
    <row r="138" customFormat="false" ht="12.75" hidden="false" customHeight="false" outlineLevel="0" collapsed="false">
      <c r="A138" s="88" t="s">
        <v>416</v>
      </c>
      <c r="B138" s="89" t="s">
        <v>665</v>
      </c>
      <c r="C138" s="89" t="s">
        <v>494</v>
      </c>
      <c r="D138" s="89" t="s">
        <v>417</v>
      </c>
      <c r="E138" s="90" t="n">
        <v>31515</v>
      </c>
      <c r="F138" s="90" t="n">
        <v>17605.6</v>
      </c>
      <c r="G138" s="90" t="n">
        <f aca="false">F138/E138*100</f>
        <v>55.8641916547676</v>
      </c>
    </row>
    <row r="139" s="45" customFormat="true" ht="26.25" hidden="false" customHeight="false" outlineLevel="0" collapsed="false">
      <c r="A139" s="85" t="s">
        <v>666</v>
      </c>
      <c r="B139" s="86" t="s">
        <v>667</v>
      </c>
      <c r="C139" s="86"/>
      <c r="D139" s="86"/>
      <c r="E139" s="87" t="n">
        <f aca="false">E140</f>
        <v>77000</v>
      </c>
      <c r="F139" s="87" t="n">
        <f aca="false">F140</f>
        <v>77000</v>
      </c>
      <c r="G139" s="87" t="n">
        <f aca="false">F139/E139*100</f>
        <v>100</v>
      </c>
      <c r="H139" s="44"/>
      <c r="I139" s="44"/>
    </row>
    <row r="140" customFormat="false" ht="12.75" hidden="false" customHeight="false" outlineLevel="0" collapsed="false">
      <c r="A140" s="88" t="s">
        <v>463</v>
      </c>
      <c r="B140" s="89" t="s">
        <v>667</v>
      </c>
      <c r="C140" s="89" t="s">
        <v>464</v>
      </c>
      <c r="D140" s="89"/>
      <c r="E140" s="90" t="n">
        <f aca="false">E141</f>
        <v>77000</v>
      </c>
      <c r="F140" s="90" t="n">
        <f aca="false">F141</f>
        <v>77000</v>
      </c>
      <c r="G140" s="90" t="n">
        <f aca="false">F140/E140*100</f>
        <v>100</v>
      </c>
    </row>
    <row r="141" customFormat="false" ht="12.75" hidden="false" customHeight="false" outlineLevel="0" collapsed="false">
      <c r="A141" s="88" t="s">
        <v>493</v>
      </c>
      <c r="B141" s="89" t="s">
        <v>667</v>
      </c>
      <c r="C141" s="89" t="s">
        <v>494</v>
      </c>
      <c r="D141" s="89"/>
      <c r="E141" s="90" t="n">
        <f aca="false">E142</f>
        <v>77000</v>
      </c>
      <c r="F141" s="90" t="n">
        <f aca="false">F142</f>
        <v>77000</v>
      </c>
      <c r="G141" s="90" t="n">
        <f aca="false">F141/E141*100</f>
        <v>100</v>
      </c>
    </row>
    <row r="142" customFormat="false" ht="12.75" hidden="false" customHeight="false" outlineLevel="0" collapsed="false">
      <c r="A142" s="88" t="s">
        <v>416</v>
      </c>
      <c r="B142" s="89" t="s">
        <v>667</v>
      </c>
      <c r="C142" s="89" t="s">
        <v>494</v>
      </c>
      <c r="D142" s="89" t="s">
        <v>417</v>
      </c>
      <c r="E142" s="90" t="n">
        <v>77000</v>
      </c>
      <c r="F142" s="90" t="n">
        <v>77000</v>
      </c>
      <c r="G142" s="90" t="n">
        <f aca="false">F142/E142*100</f>
        <v>100</v>
      </c>
    </row>
    <row r="143" s="45" customFormat="true" ht="39" hidden="false" customHeight="false" outlineLevel="0" collapsed="false">
      <c r="A143" s="85" t="s">
        <v>668</v>
      </c>
      <c r="B143" s="86" t="s">
        <v>669</v>
      </c>
      <c r="C143" s="86"/>
      <c r="D143" s="86"/>
      <c r="E143" s="87" t="n">
        <f aca="false">E144</f>
        <v>5000</v>
      </c>
      <c r="F143" s="87" t="n">
        <f aca="false">F144</f>
        <v>5000</v>
      </c>
      <c r="G143" s="87" t="n">
        <f aca="false">F143/E143*100</f>
        <v>100</v>
      </c>
      <c r="H143" s="44"/>
      <c r="I143" s="44"/>
    </row>
    <row r="144" customFormat="false" ht="12.75" hidden="false" customHeight="false" outlineLevel="0" collapsed="false">
      <c r="A144" s="88" t="s">
        <v>463</v>
      </c>
      <c r="B144" s="89" t="s">
        <v>669</v>
      </c>
      <c r="C144" s="89" t="s">
        <v>464</v>
      </c>
      <c r="D144" s="89"/>
      <c r="E144" s="90" t="n">
        <f aca="false">E145</f>
        <v>5000</v>
      </c>
      <c r="F144" s="90" t="n">
        <f aca="false">F145</f>
        <v>5000</v>
      </c>
      <c r="G144" s="90" t="n">
        <f aca="false">F144/E144*100</f>
        <v>100</v>
      </c>
    </row>
    <row r="145" customFormat="false" ht="25.5" hidden="false" customHeight="false" outlineLevel="0" collapsed="false">
      <c r="A145" s="88" t="s">
        <v>507</v>
      </c>
      <c r="B145" s="89" t="s">
        <v>669</v>
      </c>
      <c r="C145" s="89" t="s">
        <v>508</v>
      </c>
      <c r="D145" s="89"/>
      <c r="E145" s="90" t="n">
        <f aca="false">E146</f>
        <v>5000</v>
      </c>
      <c r="F145" s="90" t="n">
        <f aca="false">F146</f>
        <v>5000</v>
      </c>
      <c r="G145" s="90" t="n">
        <f aca="false">F145/E145*100</f>
        <v>100</v>
      </c>
    </row>
    <row r="146" customFormat="false" ht="12.75" hidden="false" customHeight="false" outlineLevel="0" collapsed="false">
      <c r="A146" s="88" t="s">
        <v>420</v>
      </c>
      <c r="B146" s="89" t="s">
        <v>669</v>
      </c>
      <c r="C146" s="89" t="s">
        <v>508</v>
      </c>
      <c r="D146" s="89" t="s">
        <v>421</v>
      </c>
      <c r="E146" s="90" t="n">
        <v>5000</v>
      </c>
      <c r="F146" s="90" t="n">
        <v>5000</v>
      </c>
      <c r="G146" s="90" t="n">
        <f aca="false">F146/E146*100</f>
        <v>100</v>
      </c>
    </row>
    <row r="147" customFormat="false" ht="51" hidden="false" customHeight="false" outlineLevel="0" collapsed="false">
      <c r="A147" s="85" t="s">
        <v>670</v>
      </c>
      <c r="B147" s="86" t="s">
        <v>671</v>
      </c>
      <c r="C147" s="86"/>
      <c r="D147" s="86"/>
      <c r="E147" s="87" t="n">
        <f aca="false">E148</f>
        <v>0</v>
      </c>
      <c r="F147" s="87" t="n">
        <f aca="false">F148</f>
        <v>0</v>
      </c>
      <c r="G147" s="87"/>
    </row>
    <row r="148" customFormat="false" ht="25.5" hidden="false" customHeight="false" outlineLevel="0" collapsed="false">
      <c r="A148" s="88" t="s">
        <v>422</v>
      </c>
      <c r="B148" s="89" t="s">
        <v>671</v>
      </c>
      <c r="C148" s="89" t="s">
        <v>423</v>
      </c>
      <c r="D148" s="89"/>
      <c r="E148" s="90" t="n">
        <f aca="false">E149</f>
        <v>0</v>
      </c>
      <c r="F148" s="90" t="n">
        <f aca="false">F149</f>
        <v>0</v>
      </c>
      <c r="G148" s="90"/>
    </row>
    <row r="149" customFormat="false" ht="12.75" hidden="false" customHeight="false" outlineLevel="0" collapsed="false">
      <c r="A149" s="88" t="s">
        <v>424</v>
      </c>
      <c r="B149" s="89" t="s">
        <v>671</v>
      </c>
      <c r="C149" s="89" t="s">
        <v>425</v>
      </c>
      <c r="D149" s="89"/>
      <c r="E149" s="90" t="n">
        <f aca="false">E150</f>
        <v>0</v>
      </c>
      <c r="F149" s="90" t="n">
        <f aca="false">F150</f>
        <v>0</v>
      </c>
      <c r="G149" s="90"/>
    </row>
    <row r="150" customFormat="false" ht="12.75" hidden="false" customHeight="false" outlineLevel="0" collapsed="false">
      <c r="A150" s="88" t="s">
        <v>672</v>
      </c>
      <c r="B150" s="89" t="s">
        <v>671</v>
      </c>
      <c r="C150" s="89" t="s">
        <v>425</v>
      </c>
      <c r="D150" s="89" t="s">
        <v>429</v>
      </c>
      <c r="E150" s="90" t="n">
        <v>0</v>
      </c>
      <c r="F150" s="90" t="n">
        <v>0</v>
      </c>
      <c r="G150" s="90"/>
    </row>
    <row r="151" customFormat="false" ht="12.75" hidden="false" customHeight="false" outlineLevel="0" collapsed="false">
      <c r="A151" s="94"/>
      <c r="B151" s="95"/>
      <c r="C151" s="95"/>
      <c r="D151" s="95"/>
      <c r="E151" s="96"/>
      <c r="F151" s="96"/>
      <c r="G151" s="96"/>
    </row>
    <row r="152" customFormat="false" ht="12.75" hidden="false" customHeight="false" outlineLevel="0" collapsed="false">
      <c r="B152" s="97"/>
      <c r="C152" s="97"/>
      <c r="D152" s="97"/>
      <c r="E152" s="96"/>
      <c r="F152" s="96"/>
      <c r="G152" s="96"/>
    </row>
    <row r="153" customFormat="false" ht="12.75" hidden="false" customHeight="false" outlineLevel="0" collapsed="false">
      <c r="B153" s="97"/>
      <c r="C153" s="97"/>
      <c r="D153" s="97"/>
      <c r="E153" s="96"/>
      <c r="F153" s="96"/>
      <c r="G153" s="96"/>
    </row>
    <row r="154" customFormat="false" ht="12.75" hidden="false" customHeight="false" outlineLevel="0" collapsed="false">
      <c r="B154" s="97"/>
      <c r="C154" s="97"/>
      <c r="D154" s="97"/>
      <c r="E154" s="96"/>
      <c r="F154" s="96"/>
      <c r="G154" s="96"/>
    </row>
    <row r="155" customFormat="false" ht="15" hidden="false" customHeight="true" outlineLevel="0" collapsed="false">
      <c r="A155" s="27" t="s">
        <v>313</v>
      </c>
      <c r="B155" s="27"/>
      <c r="C155" s="27"/>
      <c r="D155" s="27"/>
      <c r="E155" s="27"/>
      <c r="F155" s="27"/>
      <c r="G155" s="27"/>
    </row>
    <row r="156" customFormat="false" ht="12.75" hidden="false" customHeight="false" outlineLevel="0" collapsed="false">
      <c r="B156" s="97"/>
      <c r="C156" s="97"/>
      <c r="D156" s="97"/>
      <c r="E156" s="96"/>
      <c r="F156" s="96"/>
      <c r="G156" s="96"/>
    </row>
    <row r="157" customFormat="false" ht="12.75" hidden="false" customHeight="false" outlineLevel="0" collapsed="false">
      <c r="B157" s="97"/>
      <c r="C157" s="97"/>
      <c r="D157" s="97"/>
      <c r="E157" s="96"/>
      <c r="F157" s="96"/>
      <c r="G157" s="96"/>
    </row>
    <row r="158" customFormat="false" ht="12.75" hidden="false" customHeight="false" outlineLevel="0" collapsed="false">
      <c r="B158" s="97"/>
      <c r="C158" s="97"/>
      <c r="D158" s="97"/>
      <c r="E158" s="96"/>
      <c r="F158" s="96"/>
      <c r="G158" s="96"/>
    </row>
    <row r="159" customFormat="false" ht="12.75" hidden="false" customHeight="false" outlineLevel="0" collapsed="false">
      <c r="B159" s="97"/>
      <c r="C159" s="97"/>
      <c r="D159" s="97"/>
      <c r="E159" s="96"/>
      <c r="F159" s="96"/>
      <c r="G159" s="96"/>
    </row>
    <row r="160" customFormat="false" ht="12.75" hidden="false" customHeight="false" outlineLevel="0" collapsed="false">
      <c r="B160" s="97"/>
      <c r="C160" s="97"/>
      <c r="D160" s="97"/>
      <c r="E160" s="96"/>
      <c r="F160" s="96"/>
      <c r="G160" s="96"/>
    </row>
    <row r="161" customFormat="false" ht="12.75" hidden="false" customHeight="false" outlineLevel="0" collapsed="false">
      <c r="B161" s="97"/>
      <c r="C161" s="97"/>
      <c r="D161" s="97"/>
      <c r="E161" s="96"/>
      <c r="F161" s="96"/>
      <c r="G161" s="96"/>
    </row>
    <row r="162" customFormat="false" ht="12.75" hidden="false" customHeight="false" outlineLevel="0" collapsed="false">
      <c r="B162" s="97"/>
      <c r="C162" s="97"/>
      <c r="D162" s="97"/>
      <c r="E162" s="96"/>
      <c r="F162" s="96"/>
      <c r="G162" s="96"/>
    </row>
    <row r="163" customFormat="false" ht="12.75" hidden="false" customHeight="false" outlineLevel="0" collapsed="false">
      <c r="B163" s="97"/>
      <c r="C163" s="97"/>
      <c r="D163" s="97"/>
      <c r="E163" s="96"/>
      <c r="F163" s="96"/>
      <c r="G163" s="96"/>
    </row>
    <row r="164" customFormat="false" ht="12.75" hidden="false" customHeight="false" outlineLevel="0" collapsed="false">
      <c r="B164" s="97"/>
      <c r="C164" s="97"/>
      <c r="D164" s="97"/>
      <c r="E164" s="96"/>
      <c r="F164" s="96"/>
      <c r="G164" s="96"/>
    </row>
    <row r="165" customFormat="false" ht="12.75" hidden="false" customHeight="false" outlineLevel="0" collapsed="false">
      <c r="B165" s="97"/>
      <c r="C165" s="97"/>
      <c r="D165" s="97"/>
      <c r="E165" s="96"/>
      <c r="F165" s="96"/>
      <c r="G165" s="96"/>
    </row>
    <row r="166" customFormat="false" ht="12.75" hidden="false" customHeight="false" outlineLevel="0" collapsed="false">
      <c r="B166" s="97"/>
      <c r="C166" s="97"/>
      <c r="D166" s="97"/>
      <c r="E166" s="96"/>
      <c r="F166" s="96"/>
      <c r="G166" s="96"/>
    </row>
    <row r="167" customFormat="false" ht="12.75" hidden="false" customHeight="false" outlineLevel="0" collapsed="false">
      <c r="B167" s="97"/>
      <c r="C167" s="97"/>
      <c r="D167" s="97"/>
      <c r="E167" s="96"/>
      <c r="F167" s="96"/>
      <c r="G167" s="96"/>
    </row>
    <row r="168" customFormat="false" ht="12.75" hidden="false" customHeight="false" outlineLevel="0" collapsed="false">
      <c r="B168" s="97"/>
      <c r="C168" s="97"/>
      <c r="D168" s="97"/>
      <c r="E168" s="96"/>
      <c r="F168" s="96"/>
      <c r="G168" s="96"/>
    </row>
    <row r="169" customFormat="false" ht="12.75" hidden="false" customHeight="false" outlineLevel="0" collapsed="false">
      <c r="B169" s="97"/>
      <c r="C169" s="97"/>
      <c r="D169" s="97"/>
      <c r="E169" s="96"/>
      <c r="F169" s="96"/>
      <c r="G169" s="96"/>
    </row>
    <row r="170" customFormat="false" ht="12.75" hidden="false" customHeight="false" outlineLevel="0" collapsed="false">
      <c r="B170" s="97"/>
      <c r="C170" s="97"/>
      <c r="D170" s="97"/>
      <c r="E170" s="96"/>
      <c r="F170" s="96"/>
      <c r="G170" s="96"/>
    </row>
    <row r="171" customFormat="false" ht="12.75" hidden="false" customHeight="false" outlineLevel="0" collapsed="false">
      <c r="B171" s="97"/>
      <c r="C171" s="97"/>
      <c r="D171" s="97"/>
      <c r="E171" s="96"/>
      <c r="F171" s="96"/>
      <c r="G171" s="96"/>
    </row>
    <row r="172" customFormat="false" ht="12.75" hidden="false" customHeight="false" outlineLevel="0" collapsed="false">
      <c r="B172" s="97"/>
      <c r="C172" s="97"/>
      <c r="D172" s="97"/>
      <c r="E172" s="96"/>
      <c r="F172" s="96"/>
      <c r="G172" s="96"/>
    </row>
    <row r="173" customFormat="false" ht="12.75" hidden="false" customHeight="false" outlineLevel="0" collapsed="false">
      <c r="B173" s="97"/>
      <c r="C173" s="97"/>
      <c r="D173" s="97"/>
      <c r="E173" s="96"/>
      <c r="F173" s="96"/>
      <c r="G173" s="96"/>
    </row>
    <row r="174" customFormat="false" ht="12.75" hidden="false" customHeight="false" outlineLevel="0" collapsed="false">
      <c r="B174" s="97"/>
      <c r="C174" s="97"/>
      <c r="D174" s="97"/>
      <c r="E174" s="96"/>
      <c r="F174" s="96"/>
      <c r="G174" s="96"/>
    </row>
    <row r="175" customFormat="false" ht="12.75" hidden="false" customHeight="false" outlineLevel="0" collapsed="false">
      <c r="B175" s="97"/>
      <c r="C175" s="97"/>
      <c r="D175" s="97"/>
      <c r="E175" s="96"/>
      <c r="F175" s="96"/>
      <c r="G175" s="96"/>
    </row>
    <row r="176" customFormat="false" ht="12.75" hidden="false" customHeight="false" outlineLevel="0" collapsed="false">
      <c r="B176" s="97"/>
      <c r="C176" s="97"/>
      <c r="D176" s="97"/>
      <c r="E176" s="96"/>
      <c r="F176" s="96"/>
      <c r="G176" s="96"/>
    </row>
    <row r="177" customFormat="false" ht="12.75" hidden="false" customHeight="false" outlineLevel="0" collapsed="false">
      <c r="B177" s="97"/>
      <c r="C177" s="97"/>
      <c r="D177" s="97"/>
      <c r="E177" s="96"/>
      <c r="F177" s="96"/>
      <c r="G177" s="96"/>
    </row>
    <row r="178" customFormat="false" ht="12.75" hidden="false" customHeight="false" outlineLevel="0" collapsed="false">
      <c r="B178" s="97"/>
      <c r="C178" s="97"/>
      <c r="D178" s="97"/>
      <c r="E178" s="96"/>
      <c r="F178" s="96"/>
      <c r="G178" s="96"/>
    </row>
    <row r="179" customFormat="false" ht="12.75" hidden="false" customHeight="false" outlineLevel="0" collapsed="false">
      <c r="B179" s="97"/>
      <c r="C179" s="97"/>
      <c r="D179" s="97"/>
      <c r="E179" s="96"/>
      <c r="F179" s="96"/>
      <c r="G179" s="96"/>
    </row>
    <row r="180" customFormat="false" ht="12.75" hidden="false" customHeight="false" outlineLevel="0" collapsed="false">
      <c r="B180" s="97"/>
      <c r="C180" s="97"/>
      <c r="D180" s="97"/>
      <c r="E180" s="96"/>
      <c r="F180" s="96"/>
      <c r="G180" s="96"/>
    </row>
    <row r="181" customFormat="false" ht="12.75" hidden="false" customHeight="false" outlineLevel="0" collapsed="false">
      <c r="B181" s="97"/>
      <c r="C181" s="97"/>
      <c r="D181" s="97"/>
      <c r="E181" s="96"/>
      <c r="F181" s="96"/>
      <c r="G181" s="96"/>
    </row>
    <row r="182" customFormat="false" ht="12.75" hidden="false" customHeight="false" outlineLevel="0" collapsed="false">
      <c r="B182" s="97"/>
      <c r="C182" s="97"/>
      <c r="D182" s="97"/>
      <c r="E182" s="96"/>
      <c r="F182" s="96"/>
      <c r="G182" s="96"/>
    </row>
    <row r="183" customFormat="false" ht="12.75" hidden="false" customHeight="false" outlineLevel="0" collapsed="false">
      <c r="B183" s="97"/>
      <c r="C183" s="97"/>
      <c r="D183" s="97"/>
      <c r="E183" s="96"/>
      <c r="F183" s="96"/>
      <c r="G183" s="96"/>
    </row>
    <row r="184" customFormat="false" ht="12.75" hidden="false" customHeight="false" outlineLevel="0" collapsed="false">
      <c r="B184" s="97"/>
      <c r="C184" s="97"/>
      <c r="D184" s="97"/>
      <c r="E184" s="96"/>
      <c r="F184" s="96"/>
      <c r="G184" s="96"/>
    </row>
    <row r="185" customFormat="false" ht="12.75" hidden="false" customHeight="false" outlineLevel="0" collapsed="false">
      <c r="B185" s="97"/>
      <c r="C185" s="97"/>
      <c r="D185" s="97"/>
      <c r="E185" s="96"/>
      <c r="F185" s="96"/>
      <c r="G185" s="96"/>
    </row>
    <row r="186" customFormat="false" ht="12.75" hidden="false" customHeight="false" outlineLevel="0" collapsed="false">
      <c r="B186" s="97"/>
      <c r="C186" s="97"/>
      <c r="D186" s="97"/>
      <c r="E186" s="96"/>
      <c r="F186" s="96"/>
      <c r="G186" s="96"/>
    </row>
    <row r="187" customFormat="false" ht="12.75" hidden="false" customHeight="false" outlineLevel="0" collapsed="false">
      <c r="B187" s="97"/>
      <c r="C187" s="97"/>
      <c r="D187" s="97"/>
      <c r="E187" s="96"/>
      <c r="F187" s="96"/>
      <c r="G187" s="96"/>
    </row>
    <row r="188" customFormat="false" ht="12.75" hidden="false" customHeight="false" outlineLevel="0" collapsed="false">
      <c r="B188" s="97"/>
      <c r="C188" s="97"/>
      <c r="D188" s="97"/>
      <c r="E188" s="96"/>
      <c r="F188" s="96"/>
      <c r="G188" s="96"/>
    </row>
    <row r="189" customFormat="false" ht="12.75" hidden="false" customHeight="false" outlineLevel="0" collapsed="false">
      <c r="B189" s="97"/>
      <c r="C189" s="97"/>
      <c r="D189" s="97"/>
      <c r="E189" s="96"/>
      <c r="F189" s="96"/>
      <c r="G189" s="96"/>
    </row>
    <row r="190" customFormat="false" ht="12.75" hidden="false" customHeight="false" outlineLevel="0" collapsed="false">
      <c r="B190" s="97"/>
      <c r="C190" s="97"/>
      <c r="D190" s="97"/>
      <c r="E190" s="96"/>
      <c r="F190" s="96"/>
      <c r="G190" s="96"/>
    </row>
    <row r="191" customFormat="false" ht="12.75" hidden="false" customHeight="false" outlineLevel="0" collapsed="false">
      <c r="B191" s="97"/>
      <c r="C191" s="97"/>
      <c r="D191" s="97"/>
      <c r="E191" s="96"/>
      <c r="F191" s="96"/>
      <c r="G191" s="96"/>
    </row>
    <row r="192" customFormat="false" ht="12.75" hidden="false" customHeight="false" outlineLevel="0" collapsed="false">
      <c r="B192" s="97"/>
      <c r="C192" s="97"/>
      <c r="D192" s="97"/>
      <c r="E192" s="96"/>
      <c r="F192" s="96"/>
      <c r="G192" s="96"/>
    </row>
    <row r="193" customFormat="false" ht="12.75" hidden="false" customHeight="false" outlineLevel="0" collapsed="false">
      <c r="B193" s="97"/>
      <c r="C193" s="97"/>
      <c r="D193" s="97"/>
      <c r="E193" s="96"/>
      <c r="F193" s="96"/>
      <c r="G193" s="96"/>
    </row>
    <row r="194" customFormat="false" ht="12.75" hidden="false" customHeight="false" outlineLevel="0" collapsed="false">
      <c r="B194" s="97"/>
      <c r="C194" s="97"/>
      <c r="D194" s="97"/>
      <c r="E194" s="96"/>
      <c r="F194" s="96"/>
      <c r="G194" s="96"/>
    </row>
    <row r="195" customFormat="false" ht="12.75" hidden="false" customHeight="false" outlineLevel="0" collapsed="false">
      <c r="B195" s="97"/>
      <c r="C195" s="97"/>
      <c r="D195" s="97"/>
      <c r="E195" s="96"/>
      <c r="F195" s="96"/>
      <c r="G195" s="96"/>
    </row>
    <row r="196" customFormat="false" ht="12.75" hidden="false" customHeight="false" outlineLevel="0" collapsed="false">
      <c r="B196" s="97"/>
      <c r="C196" s="97"/>
      <c r="D196" s="97"/>
      <c r="E196" s="96"/>
      <c r="F196" s="96"/>
      <c r="G196" s="96"/>
    </row>
    <row r="197" customFormat="false" ht="12.75" hidden="false" customHeight="false" outlineLevel="0" collapsed="false">
      <c r="B197" s="97"/>
      <c r="C197" s="97"/>
      <c r="D197" s="97"/>
      <c r="E197" s="96"/>
      <c r="F197" s="96"/>
      <c r="G197" s="96"/>
    </row>
    <row r="198" customFormat="false" ht="12.75" hidden="false" customHeight="false" outlineLevel="0" collapsed="false">
      <c r="B198" s="97"/>
      <c r="C198" s="97"/>
      <c r="D198" s="97"/>
      <c r="E198" s="96"/>
      <c r="F198" s="96"/>
      <c r="G198" s="96"/>
    </row>
    <row r="199" customFormat="false" ht="12.75" hidden="false" customHeight="false" outlineLevel="0" collapsed="false">
      <c r="B199" s="97"/>
      <c r="C199" s="97"/>
      <c r="D199" s="97"/>
      <c r="E199" s="96"/>
      <c r="F199" s="96"/>
      <c r="G199" s="96"/>
    </row>
    <row r="200" customFormat="false" ht="12.75" hidden="false" customHeight="false" outlineLevel="0" collapsed="false">
      <c r="B200" s="97"/>
      <c r="C200" s="97"/>
      <c r="D200" s="97"/>
      <c r="E200" s="96"/>
      <c r="F200" s="96"/>
      <c r="G200" s="96"/>
    </row>
    <row r="201" customFormat="false" ht="12.75" hidden="false" customHeight="false" outlineLevel="0" collapsed="false">
      <c r="B201" s="97"/>
      <c r="C201" s="97"/>
      <c r="D201" s="97"/>
      <c r="E201" s="96"/>
      <c r="F201" s="96"/>
      <c r="G201" s="96"/>
    </row>
    <row r="202" customFormat="false" ht="12.75" hidden="false" customHeight="false" outlineLevel="0" collapsed="false">
      <c r="B202" s="97"/>
      <c r="C202" s="97"/>
      <c r="D202" s="97"/>
      <c r="E202" s="96"/>
      <c r="F202" s="96"/>
      <c r="G202" s="96"/>
    </row>
    <row r="203" customFormat="false" ht="12.75" hidden="false" customHeight="false" outlineLevel="0" collapsed="false">
      <c r="B203" s="97"/>
      <c r="C203" s="97"/>
      <c r="D203" s="97"/>
      <c r="E203" s="96"/>
      <c r="F203" s="96"/>
      <c r="G203" s="96"/>
    </row>
    <row r="204" customFormat="false" ht="12.75" hidden="false" customHeight="false" outlineLevel="0" collapsed="false">
      <c r="B204" s="97"/>
      <c r="C204" s="97"/>
      <c r="D204" s="97"/>
      <c r="E204" s="96"/>
      <c r="F204" s="96"/>
      <c r="G204" s="96"/>
    </row>
    <row r="205" customFormat="false" ht="12.75" hidden="false" customHeight="false" outlineLevel="0" collapsed="false">
      <c r="B205" s="97"/>
      <c r="C205" s="97"/>
      <c r="D205" s="97"/>
      <c r="E205" s="96"/>
      <c r="F205" s="96"/>
      <c r="G205" s="96"/>
    </row>
    <row r="206" customFormat="false" ht="12.75" hidden="false" customHeight="false" outlineLevel="0" collapsed="false">
      <c r="B206" s="97"/>
      <c r="C206" s="97"/>
      <c r="D206" s="97"/>
      <c r="E206" s="96"/>
      <c r="F206" s="96"/>
      <c r="G206" s="96"/>
    </row>
    <row r="207" customFormat="false" ht="12.75" hidden="false" customHeight="false" outlineLevel="0" collapsed="false">
      <c r="B207" s="97"/>
      <c r="C207" s="97"/>
      <c r="D207" s="97"/>
      <c r="E207" s="96"/>
      <c r="F207" s="96"/>
      <c r="G207" s="96"/>
    </row>
    <row r="208" customFormat="false" ht="12.75" hidden="false" customHeight="false" outlineLevel="0" collapsed="false">
      <c r="B208" s="97"/>
      <c r="C208" s="97"/>
      <c r="D208" s="97"/>
      <c r="E208" s="96"/>
      <c r="F208" s="96"/>
      <c r="G208" s="96"/>
    </row>
    <row r="209" customFormat="false" ht="12.75" hidden="false" customHeight="false" outlineLevel="0" collapsed="false">
      <c r="B209" s="97"/>
      <c r="C209" s="97"/>
      <c r="D209" s="97"/>
      <c r="E209" s="96"/>
      <c r="F209" s="96"/>
      <c r="G209" s="96"/>
    </row>
    <row r="210" customFormat="false" ht="12.75" hidden="false" customHeight="false" outlineLevel="0" collapsed="false">
      <c r="B210" s="97"/>
      <c r="C210" s="97"/>
      <c r="D210" s="97"/>
      <c r="E210" s="96"/>
      <c r="F210" s="96"/>
      <c r="G210" s="96"/>
    </row>
    <row r="211" customFormat="false" ht="12.75" hidden="false" customHeight="false" outlineLevel="0" collapsed="false">
      <c r="B211" s="97"/>
      <c r="C211" s="97"/>
      <c r="D211" s="97"/>
      <c r="E211" s="96"/>
      <c r="F211" s="96"/>
      <c r="G211" s="96"/>
    </row>
    <row r="212" customFormat="false" ht="12.75" hidden="false" customHeight="false" outlineLevel="0" collapsed="false">
      <c r="B212" s="97"/>
      <c r="C212" s="97"/>
      <c r="D212" s="97"/>
      <c r="E212" s="96"/>
      <c r="F212" s="96"/>
      <c r="G212" s="96"/>
    </row>
    <row r="213" customFormat="false" ht="12.75" hidden="false" customHeight="false" outlineLevel="0" collapsed="false">
      <c r="B213" s="97"/>
      <c r="C213" s="97"/>
      <c r="D213" s="97"/>
      <c r="E213" s="96"/>
      <c r="F213" s="96"/>
      <c r="G213" s="96"/>
    </row>
    <row r="214" customFormat="false" ht="12.75" hidden="false" customHeight="false" outlineLevel="0" collapsed="false">
      <c r="B214" s="97"/>
      <c r="C214" s="97"/>
      <c r="D214" s="97"/>
      <c r="E214" s="96"/>
      <c r="F214" s="96"/>
      <c r="G214" s="96"/>
    </row>
    <row r="215" customFormat="false" ht="12.75" hidden="false" customHeight="false" outlineLevel="0" collapsed="false">
      <c r="B215" s="97"/>
      <c r="C215" s="97"/>
      <c r="D215" s="97"/>
      <c r="E215" s="96"/>
      <c r="F215" s="96"/>
      <c r="G215" s="96"/>
    </row>
    <row r="216" customFormat="false" ht="12.75" hidden="false" customHeight="false" outlineLevel="0" collapsed="false">
      <c r="B216" s="97"/>
      <c r="C216" s="97"/>
      <c r="D216" s="97"/>
      <c r="E216" s="96"/>
      <c r="F216" s="96"/>
      <c r="G216" s="96"/>
    </row>
    <row r="217" customFormat="false" ht="12.75" hidden="false" customHeight="false" outlineLevel="0" collapsed="false">
      <c r="B217" s="97"/>
      <c r="C217" s="97"/>
      <c r="D217" s="97"/>
      <c r="E217" s="96"/>
      <c r="F217" s="96"/>
      <c r="G217" s="96"/>
    </row>
    <row r="218" customFormat="false" ht="12.75" hidden="false" customHeight="false" outlineLevel="0" collapsed="false">
      <c r="B218" s="97"/>
      <c r="C218" s="97"/>
      <c r="D218" s="97"/>
      <c r="E218" s="96"/>
      <c r="F218" s="96"/>
      <c r="G218" s="96"/>
    </row>
    <row r="219" customFormat="false" ht="12.75" hidden="false" customHeight="false" outlineLevel="0" collapsed="false">
      <c r="B219" s="97"/>
      <c r="C219" s="97"/>
      <c r="D219" s="97"/>
      <c r="E219" s="96"/>
      <c r="F219" s="96"/>
      <c r="G219" s="96"/>
    </row>
    <row r="220" customFormat="false" ht="12.75" hidden="false" customHeight="false" outlineLevel="0" collapsed="false">
      <c r="B220" s="97"/>
      <c r="C220" s="97"/>
      <c r="D220" s="97"/>
      <c r="E220" s="96"/>
      <c r="F220" s="96"/>
      <c r="G220" s="96"/>
    </row>
    <row r="221" customFormat="false" ht="12.75" hidden="false" customHeight="false" outlineLevel="0" collapsed="false">
      <c r="B221" s="97"/>
      <c r="C221" s="97"/>
      <c r="D221" s="97"/>
      <c r="E221" s="96"/>
      <c r="F221" s="96"/>
      <c r="G221" s="96"/>
    </row>
    <row r="222" customFormat="false" ht="12.75" hidden="false" customHeight="false" outlineLevel="0" collapsed="false">
      <c r="B222" s="97"/>
      <c r="C222" s="97"/>
      <c r="D222" s="97"/>
      <c r="E222" s="96"/>
      <c r="F222" s="96"/>
      <c r="G222" s="96"/>
    </row>
    <row r="223" customFormat="false" ht="12.75" hidden="false" customHeight="false" outlineLevel="0" collapsed="false">
      <c r="B223" s="97"/>
      <c r="C223" s="97"/>
      <c r="D223" s="97"/>
      <c r="E223" s="96"/>
      <c r="F223" s="96"/>
      <c r="G223" s="96"/>
    </row>
    <row r="224" customFormat="false" ht="12.75" hidden="false" customHeight="false" outlineLevel="0" collapsed="false">
      <c r="B224" s="97"/>
      <c r="C224" s="97"/>
      <c r="D224" s="97"/>
      <c r="E224" s="96"/>
      <c r="F224" s="96"/>
      <c r="G224" s="96"/>
    </row>
    <row r="225" customFormat="false" ht="12.75" hidden="false" customHeight="false" outlineLevel="0" collapsed="false">
      <c r="B225" s="97"/>
      <c r="C225" s="97"/>
      <c r="D225" s="97"/>
      <c r="E225" s="96"/>
      <c r="F225" s="96"/>
      <c r="G225" s="96"/>
    </row>
    <row r="226" customFormat="false" ht="12.75" hidden="false" customHeight="false" outlineLevel="0" collapsed="false">
      <c r="B226" s="97"/>
      <c r="C226" s="97"/>
      <c r="D226" s="97"/>
      <c r="E226" s="96"/>
      <c r="F226" s="96"/>
      <c r="G226" s="96"/>
    </row>
    <row r="227" customFormat="false" ht="12.75" hidden="false" customHeight="false" outlineLevel="0" collapsed="false">
      <c r="B227" s="97"/>
      <c r="C227" s="97"/>
      <c r="D227" s="97"/>
      <c r="E227" s="96"/>
      <c r="F227" s="96"/>
      <c r="G227" s="96"/>
    </row>
    <row r="228" customFormat="false" ht="12.75" hidden="false" customHeight="false" outlineLevel="0" collapsed="false">
      <c r="B228" s="97"/>
      <c r="C228" s="97"/>
      <c r="D228" s="97"/>
      <c r="E228" s="96"/>
      <c r="F228" s="96"/>
      <c r="G228" s="96"/>
    </row>
    <row r="229" customFormat="false" ht="12.75" hidden="false" customHeight="false" outlineLevel="0" collapsed="false">
      <c r="B229" s="97"/>
      <c r="C229" s="97"/>
      <c r="D229" s="97"/>
      <c r="E229" s="96"/>
      <c r="F229" s="96"/>
      <c r="G229" s="96"/>
    </row>
    <row r="230" customFormat="false" ht="12.75" hidden="false" customHeight="false" outlineLevel="0" collapsed="false">
      <c r="B230" s="97"/>
      <c r="C230" s="97"/>
      <c r="D230" s="97"/>
      <c r="E230" s="96"/>
      <c r="F230" s="96"/>
      <c r="G230" s="96"/>
    </row>
    <row r="231" customFormat="false" ht="12.75" hidden="false" customHeight="false" outlineLevel="0" collapsed="false">
      <c r="B231" s="97"/>
      <c r="C231" s="97"/>
      <c r="D231" s="97"/>
    </row>
    <row r="232" customFormat="false" ht="12.75" hidden="false" customHeight="false" outlineLevel="0" collapsed="false">
      <c r="B232" s="97"/>
      <c r="C232" s="97"/>
      <c r="D232" s="97"/>
    </row>
    <row r="233" customFormat="false" ht="12.75" hidden="false" customHeight="false" outlineLevel="0" collapsed="false">
      <c r="B233" s="97"/>
      <c r="C233" s="97"/>
      <c r="D233" s="97"/>
    </row>
    <row r="234" customFormat="false" ht="12.75" hidden="false" customHeight="false" outlineLevel="0" collapsed="false">
      <c r="B234" s="97"/>
      <c r="C234" s="97"/>
      <c r="D234" s="97"/>
    </row>
    <row r="235" customFormat="false" ht="12.75" hidden="false" customHeight="false" outlineLevel="0" collapsed="false">
      <c r="B235" s="97"/>
      <c r="C235" s="97"/>
      <c r="D235" s="97"/>
    </row>
    <row r="236" customFormat="false" ht="12.75" hidden="false" customHeight="false" outlineLevel="0" collapsed="false">
      <c r="B236" s="97"/>
      <c r="C236" s="97"/>
      <c r="D236" s="97"/>
    </row>
    <row r="237" customFormat="false" ht="12.75" hidden="false" customHeight="false" outlineLevel="0" collapsed="false">
      <c r="B237" s="97"/>
      <c r="C237" s="97"/>
      <c r="D237" s="97"/>
    </row>
    <row r="238" customFormat="false" ht="12.75" hidden="false" customHeight="false" outlineLevel="0" collapsed="false">
      <c r="B238" s="97"/>
      <c r="C238" s="97"/>
      <c r="D238" s="97"/>
    </row>
    <row r="239" customFormat="false" ht="12.75" hidden="false" customHeight="false" outlineLevel="0" collapsed="false">
      <c r="B239" s="97"/>
      <c r="C239" s="97"/>
      <c r="D239" s="97"/>
    </row>
    <row r="240" customFormat="false" ht="12.75" hidden="false" customHeight="false" outlineLevel="0" collapsed="false">
      <c r="B240" s="97"/>
      <c r="C240" s="97"/>
      <c r="D240" s="97"/>
    </row>
    <row r="241" customFormat="false" ht="12.75" hidden="false" customHeight="false" outlineLevel="0" collapsed="false">
      <c r="B241" s="97"/>
      <c r="C241" s="97"/>
      <c r="D241" s="97"/>
    </row>
    <row r="242" customFormat="false" ht="12.75" hidden="false" customHeight="false" outlineLevel="0" collapsed="false">
      <c r="B242" s="97"/>
      <c r="C242" s="97"/>
      <c r="D242" s="97"/>
    </row>
    <row r="243" customFormat="false" ht="12.75" hidden="false" customHeight="false" outlineLevel="0" collapsed="false">
      <c r="B243" s="97"/>
      <c r="C243" s="97"/>
      <c r="D243" s="97"/>
    </row>
    <row r="244" customFormat="false" ht="12.75" hidden="false" customHeight="false" outlineLevel="0" collapsed="false">
      <c r="B244" s="97"/>
      <c r="C244" s="97"/>
      <c r="D244" s="97"/>
    </row>
    <row r="245" customFormat="false" ht="12.75" hidden="false" customHeight="false" outlineLevel="0" collapsed="false">
      <c r="B245" s="97"/>
      <c r="C245" s="97"/>
      <c r="D245" s="97"/>
    </row>
    <row r="246" customFormat="false" ht="12.75" hidden="false" customHeight="false" outlineLevel="0" collapsed="false">
      <c r="B246" s="97"/>
      <c r="C246" s="97"/>
      <c r="D246" s="97"/>
    </row>
    <row r="247" customFormat="false" ht="12.75" hidden="false" customHeight="false" outlineLevel="0" collapsed="false">
      <c r="B247" s="97"/>
      <c r="C247" s="97"/>
      <c r="D247" s="97"/>
    </row>
    <row r="248" customFormat="false" ht="12.75" hidden="false" customHeight="false" outlineLevel="0" collapsed="false">
      <c r="B248" s="97"/>
      <c r="C248" s="97"/>
      <c r="D248" s="97"/>
    </row>
    <row r="249" customFormat="false" ht="12.75" hidden="false" customHeight="false" outlineLevel="0" collapsed="false">
      <c r="B249" s="97"/>
      <c r="C249" s="97"/>
      <c r="D249" s="97"/>
    </row>
    <row r="250" customFormat="false" ht="12.75" hidden="false" customHeight="false" outlineLevel="0" collapsed="false">
      <c r="B250" s="97"/>
      <c r="C250" s="97"/>
      <c r="D250" s="97"/>
    </row>
    <row r="251" customFormat="false" ht="12.75" hidden="false" customHeight="false" outlineLevel="0" collapsed="false">
      <c r="B251" s="97"/>
      <c r="C251" s="97"/>
      <c r="D251" s="97"/>
    </row>
    <row r="252" customFormat="false" ht="12.75" hidden="false" customHeight="false" outlineLevel="0" collapsed="false">
      <c r="B252" s="97"/>
      <c r="C252" s="97"/>
      <c r="D252" s="97"/>
    </row>
    <row r="253" customFormat="false" ht="12.75" hidden="false" customHeight="false" outlineLevel="0" collapsed="false">
      <c r="B253" s="97"/>
      <c r="C253" s="97"/>
      <c r="D253" s="97"/>
    </row>
    <row r="254" customFormat="false" ht="12.75" hidden="false" customHeight="false" outlineLevel="0" collapsed="false">
      <c r="B254" s="97"/>
      <c r="C254" s="97"/>
      <c r="D254" s="97"/>
    </row>
    <row r="255" customFormat="false" ht="12.75" hidden="false" customHeight="false" outlineLevel="0" collapsed="false">
      <c r="B255" s="97"/>
      <c r="C255" s="97"/>
      <c r="D255" s="97"/>
    </row>
    <row r="256" customFormat="false" ht="12.75" hidden="false" customHeight="false" outlineLevel="0" collapsed="false">
      <c r="B256" s="97"/>
      <c r="C256" s="97"/>
      <c r="D256" s="97"/>
    </row>
    <row r="257" customFormat="false" ht="12.75" hidden="false" customHeight="false" outlineLevel="0" collapsed="false">
      <c r="B257" s="97"/>
      <c r="C257" s="97"/>
      <c r="D257" s="97"/>
    </row>
    <row r="258" customFormat="false" ht="12.75" hidden="false" customHeight="false" outlineLevel="0" collapsed="false">
      <c r="B258" s="97"/>
      <c r="C258" s="97"/>
      <c r="D258" s="97"/>
    </row>
    <row r="259" customFormat="false" ht="12.75" hidden="false" customHeight="false" outlineLevel="0" collapsed="false">
      <c r="B259" s="97"/>
      <c r="C259" s="97"/>
      <c r="D259" s="97"/>
    </row>
    <row r="260" customFormat="false" ht="12.75" hidden="false" customHeight="false" outlineLevel="0" collapsed="false">
      <c r="B260" s="97"/>
      <c r="C260" s="97"/>
      <c r="D260" s="97"/>
    </row>
    <row r="261" customFormat="false" ht="12.75" hidden="false" customHeight="false" outlineLevel="0" collapsed="false">
      <c r="B261" s="97"/>
      <c r="C261" s="97"/>
      <c r="D261" s="97"/>
    </row>
    <row r="262" customFormat="false" ht="12.75" hidden="false" customHeight="false" outlineLevel="0" collapsed="false">
      <c r="B262" s="97"/>
      <c r="C262" s="97"/>
      <c r="D262" s="97"/>
    </row>
    <row r="263" customFormat="false" ht="12.75" hidden="false" customHeight="false" outlineLevel="0" collapsed="false">
      <c r="B263" s="97"/>
      <c r="C263" s="97"/>
      <c r="D263" s="97"/>
    </row>
    <row r="264" customFormat="false" ht="12.75" hidden="false" customHeight="false" outlineLevel="0" collapsed="false">
      <c r="B264" s="97"/>
      <c r="C264" s="97"/>
      <c r="D264" s="97"/>
    </row>
    <row r="265" customFormat="false" ht="12.75" hidden="false" customHeight="false" outlineLevel="0" collapsed="false">
      <c r="B265" s="97"/>
      <c r="C265" s="97"/>
      <c r="D265" s="97"/>
    </row>
    <row r="266" customFormat="false" ht="12.75" hidden="false" customHeight="false" outlineLevel="0" collapsed="false">
      <c r="B266" s="97"/>
      <c r="C266" s="97"/>
      <c r="D266" s="97"/>
    </row>
    <row r="267" customFormat="false" ht="12.75" hidden="false" customHeight="false" outlineLevel="0" collapsed="false">
      <c r="B267" s="97"/>
      <c r="C267" s="97"/>
      <c r="D267" s="97"/>
    </row>
    <row r="268" customFormat="false" ht="12.75" hidden="false" customHeight="false" outlineLevel="0" collapsed="false">
      <c r="B268" s="97"/>
      <c r="C268" s="97"/>
      <c r="D268" s="97"/>
    </row>
    <row r="269" customFormat="false" ht="12.75" hidden="false" customHeight="false" outlineLevel="0" collapsed="false">
      <c r="B269" s="97"/>
      <c r="C269" s="97"/>
      <c r="D269" s="97"/>
    </row>
    <row r="270" customFormat="false" ht="12.75" hidden="false" customHeight="false" outlineLevel="0" collapsed="false">
      <c r="B270" s="97"/>
      <c r="C270" s="97"/>
      <c r="D270" s="97"/>
    </row>
    <row r="271" customFormat="false" ht="12.75" hidden="false" customHeight="false" outlineLevel="0" collapsed="false">
      <c r="B271" s="97"/>
      <c r="C271" s="97"/>
      <c r="D271" s="97"/>
    </row>
    <row r="272" customFormat="false" ht="12.75" hidden="false" customHeight="false" outlineLevel="0" collapsed="false">
      <c r="B272" s="97"/>
      <c r="C272" s="97"/>
      <c r="D272" s="97"/>
    </row>
    <row r="273" customFormat="false" ht="12.75" hidden="false" customHeight="false" outlineLevel="0" collapsed="false">
      <c r="B273" s="97"/>
      <c r="C273" s="97"/>
      <c r="D273" s="97"/>
    </row>
    <row r="274" customFormat="false" ht="12.75" hidden="false" customHeight="false" outlineLevel="0" collapsed="false">
      <c r="B274" s="97"/>
      <c r="C274" s="97"/>
      <c r="D274" s="97"/>
    </row>
    <row r="275" customFormat="false" ht="12.75" hidden="false" customHeight="false" outlineLevel="0" collapsed="false">
      <c r="B275" s="97"/>
      <c r="C275" s="97"/>
      <c r="D275" s="97"/>
    </row>
    <row r="276" customFormat="false" ht="12.75" hidden="false" customHeight="false" outlineLevel="0" collapsed="false">
      <c r="B276" s="97"/>
      <c r="C276" s="97"/>
      <c r="D276" s="97"/>
    </row>
    <row r="277" customFormat="false" ht="12.75" hidden="false" customHeight="false" outlineLevel="0" collapsed="false">
      <c r="B277" s="97"/>
      <c r="C277" s="97"/>
      <c r="D277" s="97"/>
    </row>
    <row r="278" customFormat="false" ht="12.75" hidden="false" customHeight="false" outlineLevel="0" collapsed="false">
      <c r="B278" s="97"/>
      <c r="C278" s="97"/>
      <c r="D278" s="97"/>
    </row>
    <row r="279" customFormat="false" ht="12.75" hidden="false" customHeight="false" outlineLevel="0" collapsed="false">
      <c r="B279" s="97"/>
      <c r="C279" s="97"/>
      <c r="D279" s="97"/>
    </row>
    <row r="280" customFormat="false" ht="12.75" hidden="false" customHeight="false" outlineLevel="0" collapsed="false">
      <c r="B280" s="97"/>
      <c r="C280" s="97"/>
      <c r="D280" s="97"/>
    </row>
    <row r="281" customFormat="false" ht="12.75" hidden="false" customHeight="false" outlineLevel="0" collapsed="false">
      <c r="B281" s="97"/>
      <c r="C281" s="97"/>
      <c r="D281" s="97"/>
    </row>
    <row r="282" customFormat="false" ht="12.75" hidden="false" customHeight="false" outlineLevel="0" collapsed="false">
      <c r="B282" s="97"/>
      <c r="C282" s="97"/>
      <c r="D282" s="97"/>
    </row>
    <row r="283" customFormat="false" ht="12.75" hidden="false" customHeight="false" outlineLevel="0" collapsed="false">
      <c r="B283" s="97"/>
      <c r="C283" s="97"/>
      <c r="D283" s="97"/>
    </row>
    <row r="284" customFormat="false" ht="12.75" hidden="false" customHeight="false" outlineLevel="0" collapsed="false">
      <c r="B284" s="97"/>
      <c r="C284" s="97"/>
      <c r="D284" s="97"/>
    </row>
    <row r="285" customFormat="false" ht="12.75" hidden="false" customHeight="false" outlineLevel="0" collapsed="false">
      <c r="B285" s="97"/>
      <c r="C285" s="97"/>
      <c r="D285" s="97"/>
    </row>
    <row r="286" customFormat="false" ht="12.75" hidden="false" customHeight="false" outlineLevel="0" collapsed="false">
      <c r="B286" s="97"/>
      <c r="C286" s="97"/>
      <c r="D286" s="97"/>
    </row>
    <row r="287" customFormat="false" ht="12.75" hidden="false" customHeight="false" outlineLevel="0" collapsed="false">
      <c r="B287" s="97"/>
      <c r="C287" s="97"/>
      <c r="D287" s="97"/>
    </row>
    <row r="288" customFormat="false" ht="12.75" hidden="false" customHeight="false" outlineLevel="0" collapsed="false">
      <c r="B288" s="97"/>
      <c r="C288" s="97"/>
      <c r="D288" s="97"/>
    </row>
    <row r="289" customFormat="false" ht="12.75" hidden="false" customHeight="false" outlineLevel="0" collapsed="false">
      <c r="B289" s="97"/>
      <c r="C289" s="97"/>
      <c r="D289" s="97"/>
    </row>
    <row r="290" customFormat="false" ht="12.75" hidden="false" customHeight="false" outlineLevel="0" collapsed="false">
      <c r="B290" s="97"/>
      <c r="C290" s="97"/>
      <c r="D290" s="97"/>
    </row>
    <row r="291" customFormat="false" ht="12.75" hidden="false" customHeight="false" outlineLevel="0" collapsed="false">
      <c r="B291" s="97"/>
      <c r="C291" s="97"/>
      <c r="D291" s="97"/>
    </row>
    <row r="292" customFormat="false" ht="12.75" hidden="false" customHeight="false" outlineLevel="0" collapsed="false">
      <c r="B292" s="97"/>
      <c r="C292" s="97"/>
      <c r="D292" s="97"/>
    </row>
    <row r="293" customFormat="false" ht="12.75" hidden="false" customHeight="false" outlineLevel="0" collapsed="false">
      <c r="B293" s="97"/>
      <c r="C293" s="97"/>
      <c r="D293" s="97"/>
    </row>
    <row r="294" customFormat="false" ht="12.75" hidden="false" customHeight="false" outlineLevel="0" collapsed="false">
      <c r="B294" s="97"/>
      <c r="C294" s="97"/>
      <c r="D294" s="97"/>
    </row>
    <row r="295" customFormat="false" ht="12.75" hidden="false" customHeight="false" outlineLevel="0" collapsed="false">
      <c r="B295" s="97"/>
      <c r="C295" s="97"/>
      <c r="D295" s="97"/>
    </row>
    <row r="296" customFormat="false" ht="12.75" hidden="false" customHeight="false" outlineLevel="0" collapsed="false">
      <c r="B296" s="97"/>
      <c r="C296" s="97"/>
      <c r="D296" s="97"/>
    </row>
    <row r="297" customFormat="false" ht="12.75" hidden="false" customHeight="false" outlineLevel="0" collapsed="false">
      <c r="B297" s="97"/>
      <c r="C297" s="97"/>
      <c r="D297" s="97"/>
    </row>
    <row r="298" customFormat="false" ht="12.75" hidden="false" customHeight="false" outlineLevel="0" collapsed="false">
      <c r="B298" s="97"/>
      <c r="C298" s="97"/>
      <c r="D298" s="97"/>
    </row>
    <row r="299" customFormat="false" ht="12.75" hidden="false" customHeight="false" outlineLevel="0" collapsed="false">
      <c r="B299" s="97"/>
      <c r="C299" s="97"/>
      <c r="D299" s="97"/>
    </row>
    <row r="300" customFormat="false" ht="12.75" hidden="false" customHeight="false" outlineLevel="0" collapsed="false">
      <c r="B300" s="97"/>
      <c r="C300" s="97"/>
      <c r="D300" s="97"/>
    </row>
    <row r="301" customFormat="false" ht="12.75" hidden="false" customHeight="false" outlineLevel="0" collapsed="false">
      <c r="B301" s="97"/>
      <c r="C301" s="97"/>
      <c r="D301" s="97"/>
    </row>
    <row r="302" customFormat="false" ht="12.75" hidden="false" customHeight="false" outlineLevel="0" collapsed="false">
      <c r="B302" s="97"/>
      <c r="C302" s="97"/>
      <c r="D302" s="97"/>
    </row>
    <row r="303" customFormat="false" ht="12.75" hidden="false" customHeight="false" outlineLevel="0" collapsed="false">
      <c r="B303" s="97"/>
      <c r="C303" s="97"/>
      <c r="D303" s="97"/>
    </row>
    <row r="304" customFormat="false" ht="12.75" hidden="false" customHeight="false" outlineLevel="0" collapsed="false">
      <c r="B304" s="97"/>
      <c r="C304" s="97"/>
      <c r="D304" s="97"/>
    </row>
    <row r="305" customFormat="false" ht="12.75" hidden="false" customHeight="false" outlineLevel="0" collapsed="false">
      <c r="B305" s="97"/>
      <c r="C305" s="97"/>
      <c r="D305" s="97"/>
    </row>
    <row r="306" customFormat="false" ht="12.75" hidden="false" customHeight="false" outlineLevel="0" collapsed="false">
      <c r="B306" s="97"/>
      <c r="C306" s="97"/>
      <c r="D306" s="97"/>
    </row>
    <row r="307" customFormat="false" ht="12.75" hidden="false" customHeight="false" outlineLevel="0" collapsed="false">
      <c r="B307" s="97"/>
      <c r="C307" s="97"/>
      <c r="D307" s="97"/>
    </row>
    <row r="308" customFormat="false" ht="12.75" hidden="false" customHeight="false" outlineLevel="0" collapsed="false">
      <c r="B308" s="97"/>
      <c r="C308" s="97"/>
      <c r="D308" s="97"/>
    </row>
    <row r="309" customFormat="false" ht="12.75" hidden="false" customHeight="false" outlineLevel="0" collapsed="false">
      <c r="B309" s="97"/>
      <c r="C309" s="97"/>
      <c r="D309" s="97"/>
    </row>
    <row r="310" customFormat="false" ht="12.75" hidden="false" customHeight="false" outlineLevel="0" collapsed="false">
      <c r="B310" s="97"/>
      <c r="C310" s="97"/>
      <c r="D310" s="97"/>
    </row>
    <row r="311" customFormat="false" ht="12.75" hidden="false" customHeight="false" outlineLevel="0" collapsed="false">
      <c r="B311" s="97"/>
      <c r="C311" s="97"/>
      <c r="D311" s="97"/>
    </row>
    <row r="312" customFormat="false" ht="12.75" hidden="false" customHeight="false" outlineLevel="0" collapsed="false">
      <c r="B312" s="97"/>
      <c r="C312" s="97"/>
      <c r="D312" s="97"/>
    </row>
    <row r="313" customFormat="false" ht="12.75" hidden="false" customHeight="false" outlineLevel="0" collapsed="false">
      <c r="B313" s="97"/>
      <c r="C313" s="97"/>
      <c r="D313" s="97"/>
    </row>
    <row r="314" customFormat="false" ht="12.75" hidden="false" customHeight="false" outlineLevel="0" collapsed="false">
      <c r="B314" s="97"/>
      <c r="C314" s="97"/>
      <c r="D314" s="97"/>
    </row>
    <row r="315" customFormat="false" ht="12.75" hidden="false" customHeight="false" outlineLevel="0" collapsed="false">
      <c r="B315" s="97"/>
      <c r="C315" s="97"/>
      <c r="D315" s="97"/>
    </row>
    <row r="316" customFormat="false" ht="12.75" hidden="false" customHeight="false" outlineLevel="0" collapsed="false">
      <c r="B316" s="97"/>
      <c r="C316" s="97"/>
      <c r="D316" s="97"/>
    </row>
    <row r="317" customFormat="false" ht="12.75" hidden="false" customHeight="false" outlineLevel="0" collapsed="false">
      <c r="B317" s="97"/>
      <c r="C317" s="97"/>
      <c r="D317" s="97"/>
    </row>
    <row r="318" customFormat="false" ht="12.75" hidden="false" customHeight="false" outlineLevel="0" collapsed="false">
      <c r="B318" s="97"/>
      <c r="C318" s="97"/>
      <c r="D318" s="97"/>
    </row>
    <row r="319" customFormat="false" ht="12.75" hidden="false" customHeight="false" outlineLevel="0" collapsed="false">
      <c r="B319" s="97"/>
      <c r="C319" s="97"/>
      <c r="D319" s="97"/>
    </row>
    <row r="320" customFormat="false" ht="12.75" hidden="false" customHeight="false" outlineLevel="0" collapsed="false">
      <c r="B320" s="97"/>
      <c r="C320" s="97"/>
      <c r="D320" s="97"/>
    </row>
    <row r="321" customFormat="false" ht="12.75" hidden="false" customHeight="false" outlineLevel="0" collapsed="false">
      <c r="B321" s="97"/>
      <c r="C321" s="97"/>
      <c r="D321" s="97"/>
    </row>
    <row r="322" customFormat="false" ht="12.75" hidden="false" customHeight="false" outlineLevel="0" collapsed="false">
      <c r="B322" s="97"/>
      <c r="C322" s="97"/>
      <c r="D322" s="97"/>
    </row>
    <row r="323" customFormat="false" ht="12.75" hidden="false" customHeight="false" outlineLevel="0" collapsed="false">
      <c r="B323" s="97"/>
      <c r="C323" s="97"/>
      <c r="D323" s="97"/>
    </row>
    <row r="324" customFormat="false" ht="12.75" hidden="false" customHeight="false" outlineLevel="0" collapsed="false">
      <c r="B324" s="97"/>
      <c r="C324" s="97"/>
      <c r="D324" s="97"/>
    </row>
    <row r="325" customFormat="false" ht="12.75" hidden="false" customHeight="false" outlineLevel="0" collapsed="false">
      <c r="B325" s="97"/>
      <c r="C325" s="97"/>
      <c r="D325" s="97"/>
    </row>
    <row r="326" customFormat="false" ht="12.75" hidden="false" customHeight="false" outlineLevel="0" collapsed="false">
      <c r="B326" s="97"/>
      <c r="C326" s="97"/>
      <c r="D326" s="97"/>
    </row>
    <row r="327" customFormat="false" ht="12.75" hidden="false" customHeight="false" outlineLevel="0" collapsed="false">
      <c r="B327" s="97"/>
      <c r="C327" s="97"/>
      <c r="D327" s="97"/>
    </row>
    <row r="328" customFormat="false" ht="12.75" hidden="false" customHeight="false" outlineLevel="0" collapsed="false">
      <c r="B328" s="97"/>
      <c r="C328" s="97"/>
      <c r="D328" s="97"/>
    </row>
    <row r="329" customFormat="false" ht="12.75" hidden="false" customHeight="false" outlineLevel="0" collapsed="false">
      <c r="B329" s="97"/>
      <c r="C329" s="97"/>
      <c r="D329" s="97"/>
    </row>
    <row r="330" customFormat="false" ht="12.75" hidden="false" customHeight="false" outlineLevel="0" collapsed="false">
      <c r="B330" s="97"/>
      <c r="C330" s="97"/>
      <c r="D330" s="97"/>
    </row>
    <row r="331" customFormat="false" ht="12.75" hidden="false" customHeight="false" outlineLevel="0" collapsed="false">
      <c r="B331" s="97"/>
      <c r="C331" s="97"/>
      <c r="D331" s="97"/>
    </row>
    <row r="332" customFormat="false" ht="12.75" hidden="false" customHeight="false" outlineLevel="0" collapsed="false">
      <c r="B332" s="97"/>
      <c r="C332" s="97"/>
      <c r="D332" s="97"/>
    </row>
    <row r="333" customFormat="false" ht="12.75" hidden="false" customHeight="false" outlineLevel="0" collapsed="false">
      <c r="B333" s="97"/>
      <c r="C333" s="97"/>
      <c r="D333" s="97"/>
    </row>
    <row r="334" customFormat="false" ht="12.75" hidden="false" customHeight="false" outlineLevel="0" collapsed="false">
      <c r="B334" s="97"/>
      <c r="C334" s="97"/>
      <c r="D334" s="97"/>
    </row>
    <row r="335" customFormat="false" ht="12.75" hidden="false" customHeight="false" outlineLevel="0" collapsed="false">
      <c r="B335" s="97"/>
      <c r="C335" s="97"/>
      <c r="D335" s="97"/>
    </row>
    <row r="336" customFormat="false" ht="12.75" hidden="false" customHeight="false" outlineLevel="0" collapsed="false">
      <c r="B336" s="97"/>
      <c r="C336" s="97"/>
      <c r="D336" s="97"/>
    </row>
    <row r="337" customFormat="false" ht="12.75" hidden="false" customHeight="false" outlineLevel="0" collapsed="false">
      <c r="B337" s="97"/>
      <c r="C337" s="97"/>
      <c r="D337" s="97"/>
    </row>
    <row r="338" customFormat="false" ht="12.75" hidden="false" customHeight="false" outlineLevel="0" collapsed="false">
      <c r="B338" s="97"/>
      <c r="C338" s="97"/>
      <c r="D338" s="97"/>
    </row>
    <row r="339" customFormat="false" ht="12.75" hidden="false" customHeight="false" outlineLevel="0" collapsed="false">
      <c r="B339" s="97"/>
      <c r="C339" s="97"/>
      <c r="D339" s="97"/>
    </row>
    <row r="340" customFormat="false" ht="12.75" hidden="false" customHeight="false" outlineLevel="0" collapsed="false">
      <c r="B340" s="97"/>
      <c r="C340" s="97"/>
      <c r="D340" s="97"/>
    </row>
    <row r="341" customFormat="false" ht="12.75" hidden="false" customHeight="false" outlineLevel="0" collapsed="false">
      <c r="B341" s="97"/>
      <c r="C341" s="97"/>
      <c r="D341" s="97"/>
    </row>
    <row r="342" customFormat="false" ht="12.75" hidden="false" customHeight="false" outlineLevel="0" collapsed="false">
      <c r="B342" s="97"/>
      <c r="C342" s="97"/>
      <c r="D342" s="97"/>
    </row>
    <row r="343" customFormat="false" ht="12.75" hidden="false" customHeight="false" outlineLevel="0" collapsed="false">
      <c r="B343" s="97"/>
      <c r="C343" s="97"/>
      <c r="D343" s="97"/>
    </row>
    <row r="344" customFormat="false" ht="12.75" hidden="false" customHeight="false" outlineLevel="0" collapsed="false">
      <c r="B344" s="97"/>
      <c r="C344" s="97"/>
      <c r="D344" s="97"/>
    </row>
    <row r="345" customFormat="false" ht="12.75" hidden="false" customHeight="false" outlineLevel="0" collapsed="false">
      <c r="B345" s="97"/>
      <c r="C345" s="97"/>
      <c r="D345" s="97"/>
    </row>
    <row r="346" customFormat="false" ht="12.75" hidden="false" customHeight="false" outlineLevel="0" collapsed="false">
      <c r="B346" s="97"/>
      <c r="C346" s="97"/>
      <c r="D346" s="97"/>
    </row>
    <row r="347" customFormat="false" ht="12.75" hidden="false" customHeight="false" outlineLevel="0" collapsed="false">
      <c r="B347" s="97"/>
      <c r="C347" s="97"/>
      <c r="D347" s="97"/>
    </row>
    <row r="348" customFormat="false" ht="12.75" hidden="false" customHeight="false" outlineLevel="0" collapsed="false">
      <c r="B348" s="97"/>
      <c r="C348" s="97"/>
      <c r="D348" s="97"/>
    </row>
    <row r="349" customFormat="false" ht="12.75" hidden="false" customHeight="false" outlineLevel="0" collapsed="false">
      <c r="B349" s="97"/>
      <c r="C349" s="97"/>
      <c r="D349" s="97"/>
    </row>
    <row r="350" customFormat="false" ht="12.75" hidden="false" customHeight="false" outlineLevel="0" collapsed="false">
      <c r="B350" s="97"/>
      <c r="C350" s="97"/>
      <c r="D350" s="97"/>
    </row>
    <row r="351" customFormat="false" ht="12.75" hidden="false" customHeight="false" outlineLevel="0" collapsed="false">
      <c r="B351" s="97"/>
      <c r="C351" s="97"/>
      <c r="D351" s="97"/>
    </row>
    <row r="352" customFormat="false" ht="12.75" hidden="false" customHeight="false" outlineLevel="0" collapsed="false">
      <c r="B352" s="97"/>
      <c r="C352" s="97"/>
      <c r="D352" s="97"/>
    </row>
    <row r="353" customFormat="false" ht="12.75" hidden="false" customHeight="false" outlineLevel="0" collapsed="false">
      <c r="B353" s="97"/>
      <c r="C353" s="97"/>
      <c r="D353" s="97"/>
    </row>
    <row r="354" customFormat="false" ht="12.75" hidden="false" customHeight="false" outlineLevel="0" collapsed="false">
      <c r="B354" s="97"/>
      <c r="C354" s="97"/>
      <c r="D354" s="97"/>
    </row>
    <row r="355" customFormat="false" ht="12.75" hidden="false" customHeight="false" outlineLevel="0" collapsed="false">
      <c r="B355" s="97"/>
      <c r="C355" s="97"/>
      <c r="D355" s="97"/>
    </row>
    <row r="356" customFormat="false" ht="12.75" hidden="false" customHeight="false" outlineLevel="0" collapsed="false">
      <c r="B356" s="97"/>
      <c r="C356" s="97"/>
      <c r="D356" s="97"/>
    </row>
    <row r="357" customFormat="false" ht="12.75" hidden="false" customHeight="false" outlineLevel="0" collapsed="false">
      <c r="B357" s="97"/>
      <c r="C357" s="97"/>
      <c r="D357" s="97"/>
    </row>
    <row r="358" customFormat="false" ht="12.75" hidden="false" customHeight="false" outlineLevel="0" collapsed="false">
      <c r="B358" s="97"/>
      <c r="C358" s="97"/>
      <c r="D358" s="97"/>
    </row>
    <row r="359" customFormat="false" ht="12.75" hidden="false" customHeight="false" outlineLevel="0" collapsed="false">
      <c r="B359" s="97"/>
      <c r="C359" s="97"/>
      <c r="D359" s="97"/>
    </row>
    <row r="360" customFormat="false" ht="12.75" hidden="false" customHeight="false" outlineLevel="0" collapsed="false">
      <c r="B360" s="97"/>
      <c r="C360" s="97"/>
      <c r="D360" s="97"/>
    </row>
    <row r="361" customFormat="false" ht="12.75" hidden="false" customHeight="false" outlineLevel="0" collapsed="false">
      <c r="B361" s="97"/>
      <c r="C361" s="97"/>
      <c r="D361" s="97"/>
    </row>
    <row r="362" customFormat="false" ht="12.75" hidden="false" customHeight="false" outlineLevel="0" collapsed="false">
      <c r="B362" s="97"/>
      <c r="C362" s="97"/>
      <c r="D362" s="97"/>
    </row>
    <row r="363" customFormat="false" ht="12.75" hidden="false" customHeight="false" outlineLevel="0" collapsed="false">
      <c r="B363" s="97"/>
      <c r="C363" s="97"/>
      <c r="D363" s="97"/>
    </row>
    <row r="364" customFormat="false" ht="12.75" hidden="false" customHeight="false" outlineLevel="0" collapsed="false">
      <c r="B364" s="97"/>
      <c r="C364" s="97"/>
      <c r="D364" s="97"/>
    </row>
    <row r="365" customFormat="false" ht="12.75" hidden="false" customHeight="false" outlineLevel="0" collapsed="false">
      <c r="B365" s="97"/>
      <c r="C365" s="97"/>
      <c r="D365" s="97"/>
    </row>
    <row r="366" customFormat="false" ht="12.75" hidden="false" customHeight="false" outlineLevel="0" collapsed="false">
      <c r="B366" s="97"/>
      <c r="C366" s="97"/>
      <c r="D366" s="97"/>
    </row>
    <row r="367" customFormat="false" ht="12.75" hidden="false" customHeight="false" outlineLevel="0" collapsed="false">
      <c r="B367" s="97"/>
      <c r="C367" s="97"/>
      <c r="D367" s="97"/>
    </row>
    <row r="368" customFormat="false" ht="12.75" hidden="false" customHeight="false" outlineLevel="0" collapsed="false">
      <c r="B368" s="97"/>
      <c r="C368" s="97"/>
      <c r="D368" s="97"/>
    </row>
    <row r="369" customFormat="false" ht="12.75" hidden="false" customHeight="false" outlineLevel="0" collapsed="false">
      <c r="B369" s="97"/>
      <c r="C369" s="97"/>
      <c r="D369" s="97"/>
    </row>
    <row r="370" customFormat="false" ht="12.75" hidden="false" customHeight="false" outlineLevel="0" collapsed="false">
      <c r="B370" s="97"/>
      <c r="C370" s="97"/>
      <c r="D370" s="97"/>
    </row>
    <row r="371" customFormat="false" ht="12.75" hidden="false" customHeight="false" outlineLevel="0" collapsed="false">
      <c r="B371" s="97"/>
      <c r="C371" s="97"/>
      <c r="D371" s="97"/>
    </row>
    <row r="372" customFormat="false" ht="12.75" hidden="false" customHeight="false" outlineLevel="0" collapsed="false">
      <c r="B372" s="97"/>
      <c r="C372" s="97"/>
      <c r="D372" s="97"/>
    </row>
    <row r="373" customFormat="false" ht="12.75" hidden="false" customHeight="false" outlineLevel="0" collapsed="false">
      <c r="B373" s="97"/>
      <c r="C373" s="97"/>
      <c r="D373" s="97"/>
    </row>
    <row r="374" customFormat="false" ht="12.75" hidden="false" customHeight="false" outlineLevel="0" collapsed="false">
      <c r="B374" s="97"/>
      <c r="C374" s="97"/>
      <c r="D374" s="97"/>
    </row>
    <row r="375" customFormat="false" ht="12.75" hidden="false" customHeight="false" outlineLevel="0" collapsed="false">
      <c r="B375" s="97"/>
      <c r="C375" s="97"/>
      <c r="D375" s="97"/>
    </row>
    <row r="376" customFormat="false" ht="12.75" hidden="false" customHeight="false" outlineLevel="0" collapsed="false">
      <c r="B376" s="97"/>
      <c r="C376" s="97"/>
      <c r="D376" s="97"/>
    </row>
    <row r="377" customFormat="false" ht="12.75" hidden="false" customHeight="false" outlineLevel="0" collapsed="false">
      <c r="B377" s="97"/>
      <c r="C377" s="97"/>
      <c r="D377" s="97"/>
    </row>
    <row r="378" customFormat="false" ht="12.75" hidden="false" customHeight="false" outlineLevel="0" collapsed="false">
      <c r="B378" s="97"/>
      <c r="C378" s="97"/>
      <c r="D378" s="97"/>
    </row>
    <row r="379" customFormat="false" ht="12.75" hidden="false" customHeight="false" outlineLevel="0" collapsed="false">
      <c r="B379" s="97"/>
      <c r="C379" s="97"/>
      <c r="D379" s="97"/>
    </row>
    <row r="380" customFormat="false" ht="12.75" hidden="false" customHeight="false" outlineLevel="0" collapsed="false">
      <c r="B380" s="97"/>
      <c r="C380" s="97"/>
      <c r="D380" s="97"/>
    </row>
    <row r="381" customFormat="false" ht="12.75" hidden="false" customHeight="false" outlineLevel="0" collapsed="false">
      <c r="B381" s="97"/>
      <c r="C381" s="97"/>
      <c r="D381" s="97"/>
    </row>
    <row r="382" customFormat="false" ht="12.75" hidden="false" customHeight="false" outlineLevel="0" collapsed="false">
      <c r="B382" s="97"/>
      <c r="C382" s="97"/>
      <c r="D382" s="97"/>
    </row>
  </sheetData>
  <autoFilter ref="A11:I150"/>
  <mergeCells count="8">
    <mergeCell ref="E1:G1"/>
    <mergeCell ref="E2:G2"/>
    <mergeCell ref="E3:G3"/>
    <mergeCell ref="E4:G4"/>
    <mergeCell ref="A6:G6"/>
    <mergeCell ref="A7:G7"/>
    <mergeCell ref="A8:G8"/>
    <mergeCell ref="A155:G1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1.99"/>
    <col collapsed="false" customWidth="true" hidden="false" outlineLevel="0" max="2" min="2" style="3" width="9.7"/>
    <col collapsed="false" customWidth="true" hidden="false" outlineLevel="0" max="3" min="3" style="3" width="9.14"/>
    <col collapsed="false" customWidth="true" hidden="false" outlineLevel="0" max="4" min="4" style="3" width="11.42"/>
    <col collapsed="false" customWidth="true" hidden="false" outlineLevel="0" max="5" min="5" style="3" width="7.99"/>
    <col collapsed="false" customWidth="true" hidden="false" outlineLevel="0" max="7" min="6" style="3" width="11.56"/>
    <col collapsed="false" customWidth="true" hidden="false" outlineLevel="0" max="8" min="8" style="3" width="9.14"/>
  </cols>
  <sheetData>
    <row r="1" customFormat="false" ht="12.75" hidden="false" customHeight="false" outlineLevel="0" collapsed="false">
      <c r="E1" s="78" t="s">
        <v>673</v>
      </c>
      <c r="F1" s="78"/>
      <c r="G1" s="78"/>
      <c r="H1" s="78"/>
    </row>
    <row r="2" customFormat="false" ht="12.75" hidden="false" customHeight="false" outlineLevel="0" collapsed="false">
      <c r="E2" s="78" t="s">
        <v>606</v>
      </c>
      <c r="F2" s="78"/>
      <c r="G2" s="78"/>
      <c r="H2" s="78"/>
    </row>
    <row r="3" customFormat="false" ht="13.5" hidden="false" customHeight="true" outlineLevel="0" collapsed="false">
      <c r="E3" s="78" t="s">
        <v>607</v>
      </c>
      <c r="F3" s="78"/>
      <c r="G3" s="78"/>
      <c r="H3" s="78"/>
    </row>
    <row r="4" customFormat="false" ht="13.5" hidden="false" customHeight="true" outlineLevel="0" collapsed="false">
      <c r="E4" s="78" t="s">
        <v>608</v>
      </c>
      <c r="F4" s="78"/>
      <c r="G4" s="78"/>
      <c r="H4" s="78"/>
    </row>
    <row r="6" customFormat="false" ht="14.25" hidden="false" customHeight="false" outlineLevel="0" collapsed="false">
      <c r="A6" s="30" t="s">
        <v>674</v>
      </c>
      <c r="B6" s="30"/>
      <c r="C6" s="30"/>
      <c r="D6" s="30"/>
      <c r="E6" s="30"/>
      <c r="F6" s="30"/>
      <c r="G6" s="30"/>
      <c r="H6" s="30"/>
    </row>
    <row r="7" customFormat="false" ht="14.25" hidden="false" customHeight="true" outlineLevel="0" collapsed="false">
      <c r="A7" s="30" t="s">
        <v>675</v>
      </c>
      <c r="B7" s="30"/>
      <c r="C7" s="30"/>
      <c r="D7" s="30"/>
      <c r="E7" s="30"/>
      <c r="F7" s="30"/>
      <c r="G7" s="30"/>
      <c r="H7" s="30"/>
    </row>
    <row r="8" customFormat="false" ht="14.25" hidden="false" customHeight="true" outlineLevel="0" collapsed="false">
      <c r="A8" s="30" t="s">
        <v>676</v>
      </c>
      <c r="B8" s="30"/>
      <c r="C8" s="30"/>
      <c r="D8" s="30"/>
      <c r="E8" s="30"/>
      <c r="F8" s="30"/>
      <c r="G8" s="30"/>
      <c r="H8" s="30"/>
    </row>
    <row r="9" customFormat="false" ht="14.25" hidden="false" customHeight="true" outlineLevel="0" collapsed="false">
      <c r="A9" s="30" t="s">
        <v>677</v>
      </c>
      <c r="B9" s="30"/>
      <c r="C9" s="30"/>
      <c r="D9" s="30"/>
      <c r="E9" s="30"/>
      <c r="F9" s="30"/>
      <c r="G9" s="30"/>
      <c r="H9" s="30"/>
    </row>
    <row r="11" customFormat="false" ht="15" hidden="false" customHeight="false" outlineLevel="0" collapsed="false">
      <c r="A11" s="98"/>
      <c r="B11" s="98"/>
      <c r="C11" s="98"/>
      <c r="D11" s="98"/>
      <c r="E11" s="98"/>
      <c r="F11" s="31"/>
      <c r="G11" s="31" t="s">
        <v>7</v>
      </c>
      <c r="H11" s="31"/>
    </row>
    <row r="12" customFormat="false" ht="39.75" hidden="false" customHeight="true" outlineLevel="0" collapsed="false">
      <c r="A12" s="8" t="s">
        <v>358</v>
      </c>
      <c r="B12" s="99" t="s">
        <v>678</v>
      </c>
      <c r="C12" s="99" t="s">
        <v>612</v>
      </c>
      <c r="D12" s="99" t="s">
        <v>360</v>
      </c>
      <c r="E12" s="99" t="s">
        <v>613</v>
      </c>
      <c r="F12" s="34" t="s">
        <v>10</v>
      </c>
      <c r="G12" s="35" t="s">
        <v>11</v>
      </c>
      <c r="H12" s="34" t="s">
        <v>12</v>
      </c>
    </row>
    <row r="13" s="40" customFormat="true" ht="19.5" hidden="false" customHeight="true" outlineLevel="0" collapsed="false">
      <c r="A13" s="100" t="s">
        <v>362</v>
      </c>
      <c r="B13" s="15"/>
      <c r="C13" s="15"/>
      <c r="D13" s="15"/>
      <c r="E13" s="15"/>
      <c r="F13" s="101" t="n">
        <f aca="false">F14+F24+F29+F46</f>
        <v>260879.09</v>
      </c>
      <c r="G13" s="101" t="n">
        <f aca="false">G14+G24+G29+G46</f>
        <v>241871.6</v>
      </c>
      <c r="H13" s="101" t="n">
        <f aca="false">G13/F13*100</f>
        <v>92.7140615217571</v>
      </c>
    </row>
    <row r="14" s="45" customFormat="true" ht="28.5" hidden="false" customHeight="false" outlineLevel="0" collapsed="false">
      <c r="A14" s="102" t="s">
        <v>679</v>
      </c>
      <c r="B14" s="103" t="s">
        <v>680</v>
      </c>
      <c r="C14" s="103"/>
      <c r="D14" s="103"/>
      <c r="E14" s="103"/>
      <c r="F14" s="38" t="n">
        <f aca="false">F15+F20</f>
        <v>3350</v>
      </c>
      <c r="G14" s="38" t="n">
        <f aca="false">G15+G20</f>
        <v>2032</v>
      </c>
      <c r="H14" s="38" t="n">
        <f aca="false">G14/F14*100</f>
        <v>60.6567164179105</v>
      </c>
    </row>
    <row r="15" s="40" customFormat="true" ht="15.75" hidden="false" customHeight="true" outlineLevel="0" collapsed="false">
      <c r="A15" s="104" t="s">
        <v>363</v>
      </c>
      <c r="B15" s="105" t="s">
        <v>680</v>
      </c>
      <c r="C15" s="105" t="s">
        <v>364</v>
      </c>
      <c r="D15" s="105"/>
      <c r="E15" s="105"/>
      <c r="F15" s="34" t="n">
        <f aca="false">F16</f>
        <v>1850</v>
      </c>
      <c r="G15" s="34" t="n">
        <f aca="false">G16</f>
        <v>1432</v>
      </c>
      <c r="H15" s="34" t="n">
        <f aca="false">G15/F15*100</f>
        <v>77.4054054054054</v>
      </c>
    </row>
    <row r="16" s="40" customFormat="true" ht="15.75" hidden="false" customHeight="true" outlineLevel="0" collapsed="false">
      <c r="A16" s="104" t="s">
        <v>400</v>
      </c>
      <c r="B16" s="105" t="s">
        <v>680</v>
      </c>
      <c r="C16" s="105" t="s">
        <v>401</v>
      </c>
      <c r="D16" s="105"/>
      <c r="E16" s="105"/>
      <c r="F16" s="34" t="n">
        <f aca="false">F17</f>
        <v>1850</v>
      </c>
      <c r="G16" s="34" t="n">
        <f aca="false">G17</f>
        <v>1432</v>
      </c>
      <c r="H16" s="34" t="n">
        <f aca="false">G16/F16*100</f>
        <v>77.4054054054054</v>
      </c>
    </row>
    <row r="17" s="45" customFormat="true" ht="30" hidden="false" customHeight="false" outlineLevel="0" collapsed="false">
      <c r="A17" s="104" t="s">
        <v>410</v>
      </c>
      <c r="B17" s="105" t="s">
        <v>680</v>
      </c>
      <c r="C17" s="105" t="s">
        <v>401</v>
      </c>
      <c r="D17" s="105" t="s">
        <v>411</v>
      </c>
      <c r="E17" s="105"/>
      <c r="F17" s="34" t="n">
        <f aca="false">F18</f>
        <v>1850</v>
      </c>
      <c r="G17" s="34" t="n">
        <f aca="false">G18</f>
        <v>1432</v>
      </c>
      <c r="H17" s="34" t="n">
        <f aca="false">G17/F17*100</f>
        <v>77.4054054054054</v>
      </c>
    </row>
    <row r="18" s="91" customFormat="true" ht="27" hidden="false" customHeight="true" outlineLevel="0" collapsed="false">
      <c r="A18" s="104" t="s">
        <v>412</v>
      </c>
      <c r="B18" s="105" t="s">
        <v>680</v>
      </c>
      <c r="C18" s="105" t="s">
        <v>401</v>
      </c>
      <c r="D18" s="105" t="s">
        <v>413</v>
      </c>
      <c r="E18" s="105"/>
      <c r="F18" s="34" t="n">
        <f aca="false">F19</f>
        <v>1850</v>
      </c>
      <c r="G18" s="34" t="n">
        <f aca="false">G19</f>
        <v>1432</v>
      </c>
      <c r="H18" s="34" t="n">
        <f aca="false">G18/F18*100</f>
        <v>77.4054054054054</v>
      </c>
    </row>
    <row r="19" s="93" customFormat="true" ht="15" hidden="false" customHeight="false" outlineLevel="0" collapsed="false">
      <c r="A19" s="104" t="s">
        <v>416</v>
      </c>
      <c r="B19" s="105" t="s">
        <v>680</v>
      </c>
      <c r="C19" s="105" t="s">
        <v>401</v>
      </c>
      <c r="D19" s="105" t="s">
        <v>413</v>
      </c>
      <c r="E19" s="105" t="s">
        <v>417</v>
      </c>
      <c r="F19" s="34" t="n">
        <v>1850</v>
      </c>
      <c r="G19" s="34" t="n">
        <v>1432</v>
      </c>
      <c r="H19" s="34" t="n">
        <f aca="false">G19/F19*100</f>
        <v>77.4054054054054</v>
      </c>
    </row>
    <row r="20" s="40" customFormat="true" ht="15" hidden="false" customHeight="false" outlineLevel="0" collapsed="false">
      <c r="A20" s="104" t="s">
        <v>681</v>
      </c>
      <c r="B20" s="105" t="s">
        <v>680</v>
      </c>
      <c r="C20" s="105" t="s">
        <v>560</v>
      </c>
      <c r="D20" s="105"/>
      <c r="E20" s="105"/>
      <c r="F20" s="34" t="n">
        <f aca="false">F21</f>
        <v>1500</v>
      </c>
      <c r="G20" s="34" t="n">
        <f aca="false">G21</f>
        <v>600</v>
      </c>
      <c r="H20" s="34" t="n">
        <f aca="false">G20/F20*100</f>
        <v>40</v>
      </c>
    </row>
    <row r="21" s="40" customFormat="true" ht="30" hidden="false" customHeight="false" outlineLevel="0" collapsed="false">
      <c r="A21" s="104" t="s">
        <v>578</v>
      </c>
      <c r="B21" s="105" t="s">
        <v>680</v>
      </c>
      <c r="C21" s="105" t="s">
        <v>579</v>
      </c>
      <c r="D21" s="105"/>
      <c r="E21" s="105"/>
      <c r="F21" s="34" t="n">
        <f aca="false">F22</f>
        <v>1500</v>
      </c>
      <c r="G21" s="34" t="n">
        <f aca="false">G22</f>
        <v>600</v>
      </c>
      <c r="H21" s="34" t="n">
        <f aca="false">G21/F21*100</f>
        <v>40</v>
      </c>
    </row>
    <row r="22" s="91" customFormat="true" ht="30" hidden="false" customHeight="false" outlineLevel="0" collapsed="false">
      <c r="A22" s="104" t="s">
        <v>418</v>
      </c>
      <c r="B22" s="105" t="s">
        <v>680</v>
      </c>
      <c r="C22" s="105" t="s">
        <v>579</v>
      </c>
      <c r="D22" s="105" t="s">
        <v>419</v>
      </c>
      <c r="E22" s="105"/>
      <c r="F22" s="34" t="n">
        <f aca="false">F23</f>
        <v>1500</v>
      </c>
      <c r="G22" s="34" t="n">
        <f aca="false">G23</f>
        <v>600</v>
      </c>
      <c r="H22" s="34" t="n">
        <f aca="false">G22/F22*100</f>
        <v>40</v>
      </c>
    </row>
    <row r="23" customFormat="false" ht="15" hidden="false" customHeight="false" outlineLevel="0" collapsed="false">
      <c r="A23" s="104" t="s">
        <v>416</v>
      </c>
      <c r="B23" s="105" t="s">
        <v>680</v>
      </c>
      <c r="C23" s="105" t="s">
        <v>579</v>
      </c>
      <c r="D23" s="105" t="s">
        <v>419</v>
      </c>
      <c r="E23" s="105" t="s">
        <v>417</v>
      </c>
      <c r="F23" s="34" t="n">
        <v>1500</v>
      </c>
      <c r="G23" s="34" t="n">
        <v>600</v>
      </c>
      <c r="H23" s="34" t="n">
        <f aca="false">G23/F23*100</f>
        <v>40</v>
      </c>
    </row>
    <row r="24" customFormat="false" ht="66.75" hidden="false" customHeight="true" outlineLevel="0" collapsed="false">
      <c r="A24" s="106" t="s">
        <v>682</v>
      </c>
      <c r="B24" s="103" t="s">
        <v>683</v>
      </c>
      <c r="C24" s="103"/>
      <c r="D24" s="103"/>
      <c r="E24" s="103"/>
      <c r="F24" s="38" t="n">
        <f aca="false">F25</f>
        <v>5000</v>
      </c>
      <c r="G24" s="38" t="n">
        <f aca="false">G25</f>
        <v>4997</v>
      </c>
      <c r="H24" s="38" t="n">
        <f aca="false">G24/F24*100</f>
        <v>99.94</v>
      </c>
    </row>
    <row r="25" customFormat="false" ht="30" hidden="false" customHeight="false" outlineLevel="0" collapsed="false">
      <c r="A25" s="104" t="s">
        <v>463</v>
      </c>
      <c r="B25" s="105" t="s">
        <v>683</v>
      </c>
      <c r="C25" s="105" t="s">
        <v>464</v>
      </c>
      <c r="D25" s="105"/>
      <c r="E25" s="105"/>
      <c r="F25" s="34" t="n">
        <f aca="false">F26</f>
        <v>5000</v>
      </c>
      <c r="G25" s="34" t="n">
        <f aca="false">G26</f>
        <v>4997</v>
      </c>
      <c r="H25" s="34" t="n">
        <f aca="false">G25/F25*100</f>
        <v>99.94</v>
      </c>
    </row>
    <row r="26" customFormat="false" ht="15" hidden="false" customHeight="false" outlineLevel="0" collapsed="false">
      <c r="A26" s="104" t="s">
        <v>501</v>
      </c>
      <c r="B26" s="105" t="s">
        <v>683</v>
      </c>
      <c r="C26" s="105" t="s">
        <v>466</v>
      </c>
      <c r="D26" s="105"/>
      <c r="E26" s="105"/>
      <c r="F26" s="34" t="n">
        <f aca="false">F27</f>
        <v>5000</v>
      </c>
      <c r="G26" s="34" t="n">
        <f aca="false">G27</f>
        <v>4997</v>
      </c>
      <c r="H26" s="34" t="n">
        <f aca="false">G26/F26*100</f>
        <v>99.94</v>
      </c>
    </row>
    <row r="27" s="91" customFormat="true" ht="30" hidden="false" customHeight="false" outlineLevel="0" collapsed="false">
      <c r="A27" s="104" t="s">
        <v>418</v>
      </c>
      <c r="B27" s="105" t="s">
        <v>683</v>
      </c>
      <c r="C27" s="105" t="s">
        <v>494</v>
      </c>
      <c r="D27" s="105" t="s">
        <v>419</v>
      </c>
      <c r="E27" s="105"/>
      <c r="F27" s="34" t="n">
        <f aca="false">F28</f>
        <v>5000</v>
      </c>
      <c r="G27" s="34" t="n">
        <f aca="false">G28</f>
        <v>4997</v>
      </c>
      <c r="H27" s="34" t="n">
        <f aca="false">G27/F27*100</f>
        <v>99.94</v>
      </c>
    </row>
    <row r="28" customFormat="false" ht="15" hidden="false" customHeight="false" outlineLevel="0" collapsed="false">
      <c r="A28" s="104" t="s">
        <v>416</v>
      </c>
      <c r="B28" s="105" t="s">
        <v>683</v>
      </c>
      <c r="C28" s="105" t="s">
        <v>502</v>
      </c>
      <c r="D28" s="105" t="s">
        <v>419</v>
      </c>
      <c r="E28" s="105" t="s">
        <v>417</v>
      </c>
      <c r="F28" s="34" t="n">
        <v>5000</v>
      </c>
      <c r="G28" s="34" t="n">
        <v>4997</v>
      </c>
      <c r="H28" s="34" t="n">
        <f aca="false">G28/F28*100</f>
        <v>99.94</v>
      </c>
    </row>
    <row r="29" customFormat="false" ht="42.75" hidden="false" customHeight="false" outlineLevel="0" collapsed="false">
      <c r="A29" s="102" t="s">
        <v>684</v>
      </c>
      <c r="B29" s="103" t="n">
        <v>609</v>
      </c>
      <c r="C29" s="103"/>
      <c r="D29" s="103"/>
      <c r="E29" s="103"/>
      <c r="F29" s="38" t="n">
        <f aca="false">F30</f>
        <v>207543.072</v>
      </c>
      <c r="G29" s="38" t="n">
        <f aca="false">G30</f>
        <v>191323.6</v>
      </c>
      <c r="H29" s="38" t="n">
        <f aca="false">G29/F29*100</f>
        <v>92.1850091917306</v>
      </c>
    </row>
    <row r="30" customFormat="false" ht="30" hidden="false" customHeight="false" outlineLevel="0" collapsed="false">
      <c r="A30" s="104" t="s">
        <v>463</v>
      </c>
      <c r="B30" s="105" t="s">
        <v>685</v>
      </c>
      <c r="C30" s="105" t="s">
        <v>464</v>
      </c>
      <c r="D30" s="105"/>
      <c r="E30" s="105"/>
      <c r="F30" s="34" t="n">
        <f aca="false">F31+F39+F42</f>
        <v>207543.072</v>
      </c>
      <c r="G30" s="34" t="n">
        <f aca="false">G31+G39+G42</f>
        <v>191323.6</v>
      </c>
      <c r="H30" s="34" t="n">
        <f aca="false">G30/F30*100</f>
        <v>92.1850091917306</v>
      </c>
    </row>
    <row r="31" customFormat="false" ht="15" hidden="false" customHeight="false" outlineLevel="0" collapsed="false">
      <c r="A31" s="104" t="s">
        <v>465</v>
      </c>
      <c r="B31" s="105" t="s">
        <v>685</v>
      </c>
      <c r="C31" s="105" t="s">
        <v>466</v>
      </c>
      <c r="D31" s="105"/>
      <c r="E31" s="105"/>
      <c r="F31" s="34" t="n">
        <f aca="false">F32+F36</f>
        <v>35311.092</v>
      </c>
      <c r="G31" s="34" t="n">
        <f aca="false">G32+G36</f>
        <v>34931.1</v>
      </c>
      <c r="H31" s="34" t="n">
        <f aca="false">G31/F31*100</f>
        <v>98.9238735522538</v>
      </c>
    </row>
    <row r="32" customFormat="false" ht="57.75" hidden="false" customHeight="true" outlineLevel="0" collapsed="false">
      <c r="A32" s="104" t="s">
        <v>467</v>
      </c>
      <c r="B32" s="105" t="s">
        <v>685</v>
      </c>
      <c r="C32" s="105" t="s">
        <v>466</v>
      </c>
      <c r="D32" s="105" t="s">
        <v>468</v>
      </c>
      <c r="E32" s="105"/>
      <c r="F32" s="34" t="n">
        <f aca="false">F33</f>
        <v>34931.092</v>
      </c>
      <c r="G32" s="34" t="n">
        <f aca="false">G33</f>
        <v>34931.1</v>
      </c>
      <c r="H32" s="34" t="n">
        <f aca="false">G32/F32*100</f>
        <v>100.000022902233</v>
      </c>
    </row>
    <row r="33" customFormat="false" ht="75" hidden="false" customHeight="false" outlineLevel="0" collapsed="false">
      <c r="A33" s="104" t="s">
        <v>477</v>
      </c>
      <c r="B33" s="105" t="s">
        <v>685</v>
      </c>
      <c r="C33" s="105" t="s">
        <v>466</v>
      </c>
      <c r="D33" s="105" t="s">
        <v>478</v>
      </c>
      <c r="E33" s="105"/>
      <c r="F33" s="34" t="n">
        <f aca="false">F34</f>
        <v>34931.092</v>
      </c>
      <c r="G33" s="34" t="n">
        <f aca="false">G34</f>
        <v>34931.1</v>
      </c>
      <c r="H33" s="34" t="n">
        <f aca="false">G33/F33*100</f>
        <v>100.000022902233</v>
      </c>
    </row>
    <row r="34" customFormat="false" ht="45" hidden="false" customHeight="false" outlineLevel="0" collapsed="false">
      <c r="A34" s="104" t="s">
        <v>686</v>
      </c>
      <c r="B34" s="105" t="s">
        <v>685</v>
      </c>
      <c r="C34" s="105" t="s">
        <v>466</v>
      </c>
      <c r="D34" s="105" t="s">
        <v>480</v>
      </c>
      <c r="E34" s="105"/>
      <c r="F34" s="34" t="n">
        <f aca="false">F35</f>
        <v>34931.092</v>
      </c>
      <c r="G34" s="34" t="n">
        <f aca="false">G35</f>
        <v>34931.1</v>
      </c>
      <c r="H34" s="34" t="n">
        <f aca="false">G34/F34*100</f>
        <v>100.000022902233</v>
      </c>
    </row>
    <row r="35" customFormat="false" ht="15" hidden="false" customHeight="false" outlineLevel="0" collapsed="false">
      <c r="A35" s="104" t="s">
        <v>416</v>
      </c>
      <c r="B35" s="105" t="s">
        <v>685</v>
      </c>
      <c r="C35" s="105" t="s">
        <v>466</v>
      </c>
      <c r="D35" s="105" t="s">
        <v>480</v>
      </c>
      <c r="E35" s="105" t="s">
        <v>417</v>
      </c>
      <c r="F35" s="34" t="n">
        <v>34931.092</v>
      </c>
      <c r="G35" s="34" t="n">
        <v>34931.1</v>
      </c>
      <c r="H35" s="34" t="n">
        <f aca="false">G35/F35*100</f>
        <v>100.000022902233</v>
      </c>
    </row>
    <row r="36" s="45" customFormat="true" ht="15" hidden="false" customHeight="false" outlineLevel="0" collapsed="false">
      <c r="A36" s="104" t="s">
        <v>487</v>
      </c>
      <c r="B36" s="105" t="s">
        <v>685</v>
      </c>
      <c r="C36" s="105" t="s">
        <v>466</v>
      </c>
      <c r="D36" s="105" t="s">
        <v>488</v>
      </c>
      <c r="E36" s="105"/>
      <c r="F36" s="34" t="n">
        <f aca="false">F37</f>
        <v>380</v>
      </c>
      <c r="G36" s="34" t="n">
        <f aca="false">G37</f>
        <v>0</v>
      </c>
      <c r="H36" s="34" t="n">
        <f aca="false">G36/F36*100</f>
        <v>0</v>
      </c>
    </row>
    <row r="37" s="91" customFormat="true" ht="30" hidden="false" customHeight="false" outlineLevel="0" collapsed="false">
      <c r="A37" s="104" t="s">
        <v>491</v>
      </c>
      <c r="B37" s="105" t="s">
        <v>685</v>
      </c>
      <c r="C37" s="105" t="s">
        <v>466</v>
      </c>
      <c r="D37" s="105" t="s">
        <v>492</v>
      </c>
      <c r="E37" s="105"/>
      <c r="F37" s="34" t="n">
        <f aca="false">F38</f>
        <v>380</v>
      </c>
      <c r="G37" s="34" t="n">
        <f aca="false">G38</f>
        <v>0</v>
      </c>
      <c r="H37" s="34" t="n">
        <f aca="false">G37/F37*100</f>
        <v>0</v>
      </c>
    </row>
    <row r="38" customFormat="false" ht="15" hidden="false" customHeight="false" outlineLevel="0" collapsed="false">
      <c r="A38" s="104" t="s">
        <v>416</v>
      </c>
      <c r="B38" s="105" t="s">
        <v>685</v>
      </c>
      <c r="C38" s="105" t="s">
        <v>466</v>
      </c>
      <c r="D38" s="105" t="s">
        <v>492</v>
      </c>
      <c r="E38" s="105" t="s">
        <v>417</v>
      </c>
      <c r="F38" s="34" t="n">
        <v>380</v>
      </c>
      <c r="G38" s="34" t="n">
        <v>0</v>
      </c>
      <c r="H38" s="34" t="n">
        <f aca="false">G38/F38*100</f>
        <v>0</v>
      </c>
    </row>
    <row r="39" customFormat="false" ht="15" hidden="false" customHeight="false" outlineLevel="0" collapsed="false">
      <c r="A39" s="104" t="s">
        <v>493</v>
      </c>
      <c r="B39" s="105" t="s">
        <v>685</v>
      </c>
      <c r="C39" s="105" t="s">
        <v>494</v>
      </c>
      <c r="D39" s="105"/>
      <c r="E39" s="105"/>
      <c r="F39" s="34" t="n">
        <f aca="false">F40</f>
        <v>108515</v>
      </c>
      <c r="G39" s="34" t="n">
        <f aca="false">G40</f>
        <v>94605.6</v>
      </c>
      <c r="H39" s="34" t="n">
        <f aca="false">G39/F39*100</f>
        <v>87.1820485647146</v>
      </c>
    </row>
    <row r="40" s="45" customFormat="true" ht="30" hidden="false" customHeight="false" outlineLevel="0" collapsed="false">
      <c r="A40" s="104" t="s">
        <v>418</v>
      </c>
      <c r="B40" s="105" t="s">
        <v>685</v>
      </c>
      <c r="C40" s="105" t="s">
        <v>494</v>
      </c>
      <c r="D40" s="105" t="s">
        <v>419</v>
      </c>
      <c r="E40" s="105"/>
      <c r="F40" s="34" t="n">
        <f aca="false">F41</f>
        <v>108515</v>
      </c>
      <c r="G40" s="34" t="n">
        <f aca="false">G41</f>
        <v>94605.6</v>
      </c>
      <c r="H40" s="34" t="n">
        <f aca="false">G40/F40*100</f>
        <v>87.1820485647146</v>
      </c>
    </row>
    <row r="41" customFormat="false" ht="15" hidden="false" customHeight="false" outlineLevel="0" collapsed="false">
      <c r="A41" s="104" t="s">
        <v>416</v>
      </c>
      <c r="B41" s="105" t="s">
        <v>685</v>
      </c>
      <c r="C41" s="105" t="s">
        <v>494</v>
      </c>
      <c r="D41" s="105" t="s">
        <v>419</v>
      </c>
      <c r="E41" s="105" t="s">
        <v>417</v>
      </c>
      <c r="F41" s="34" t="n">
        <v>108515</v>
      </c>
      <c r="G41" s="34" t="n">
        <v>94605.6</v>
      </c>
      <c r="H41" s="34" t="n">
        <f aca="false">G41/F41*100</f>
        <v>87.1820485647146</v>
      </c>
    </row>
    <row r="42" s="40" customFormat="true" ht="30" hidden="false" customHeight="false" outlineLevel="0" collapsed="false">
      <c r="A42" s="104" t="s">
        <v>507</v>
      </c>
      <c r="B42" s="105" t="s">
        <v>685</v>
      </c>
      <c r="C42" s="105" t="s">
        <v>508</v>
      </c>
      <c r="D42" s="105"/>
      <c r="E42" s="105"/>
      <c r="F42" s="34" t="n">
        <f aca="false">F43</f>
        <v>63716.98</v>
      </c>
      <c r="G42" s="34" t="n">
        <f aca="false">G43</f>
        <v>61786.9</v>
      </c>
      <c r="H42" s="34" t="n">
        <f aca="false">G42/F42*100</f>
        <v>96.9708545508591</v>
      </c>
    </row>
    <row r="43" s="45" customFormat="true" ht="30" hidden="false" customHeight="false" outlineLevel="0" collapsed="false">
      <c r="A43" s="104" t="s">
        <v>687</v>
      </c>
      <c r="B43" s="105" t="s">
        <v>685</v>
      </c>
      <c r="C43" s="105" t="s">
        <v>508</v>
      </c>
      <c r="D43" s="105" t="s">
        <v>368</v>
      </c>
      <c r="E43" s="105"/>
      <c r="F43" s="34" t="n">
        <f aca="false">F44</f>
        <v>63716.98</v>
      </c>
      <c r="G43" s="34" t="n">
        <f aca="false">G44</f>
        <v>61786.9</v>
      </c>
      <c r="H43" s="34" t="n">
        <f aca="false">G43/F43*100</f>
        <v>96.9708545508591</v>
      </c>
    </row>
    <row r="44" s="91" customFormat="true" ht="30" hidden="false" customHeight="false" outlineLevel="0" collapsed="false">
      <c r="A44" s="104" t="s">
        <v>412</v>
      </c>
      <c r="B44" s="105" t="s">
        <v>685</v>
      </c>
      <c r="C44" s="105" t="s">
        <v>508</v>
      </c>
      <c r="D44" s="105" t="s">
        <v>510</v>
      </c>
      <c r="E44" s="105"/>
      <c r="F44" s="34" t="n">
        <f aca="false">F45</f>
        <v>63716.98</v>
      </c>
      <c r="G44" s="34" t="n">
        <f aca="false">G45</f>
        <v>61786.9</v>
      </c>
      <c r="H44" s="34" t="n">
        <f aca="false">G44/F44*100</f>
        <v>96.9708545508591</v>
      </c>
    </row>
    <row r="45" customFormat="false" ht="15" hidden="false" customHeight="false" outlineLevel="0" collapsed="false">
      <c r="A45" s="104" t="s">
        <v>416</v>
      </c>
      <c r="B45" s="105" t="s">
        <v>685</v>
      </c>
      <c r="C45" s="105" t="s">
        <v>508</v>
      </c>
      <c r="D45" s="105" t="s">
        <v>510</v>
      </c>
      <c r="E45" s="105" t="s">
        <v>417</v>
      </c>
      <c r="F45" s="34" t="n">
        <v>63716.98</v>
      </c>
      <c r="G45" s="34" t="n">
        <v>61786.9</v>
      </c>
      <c r="H45" s="34" t="n">
        <f aca="false">G45/F45*100</f>
        <v>96.9708545508591</v>
      </c>
    </row>
    <row r="46" customFormat="false" ht="30.75" hidden="false" customHeight="true" outlineLevel="0" collapsed="false">
      <c r="A46" s="102" t="s">
        <v>688</v>
      </c>
      <c r="B46" s="103" t="s">
        <v>689</v>
      </c>
      <c r="C46" s="103"/>
      <c r="D46" s="103"/>
      <c r="E46" s="103"/>
      <c r="F46" s="38" t="n">
        <f aca="false">F47+F51</f>
        <v>44986.018</v>
      </c>
      <c r="G46" s="38" t="n">
        <f aca="false">G47+G51</f>
        <v>43519</v>
      </c>
      <c r="H46" s="38" t="n">
        <f aca="false">G46/F46*100</f>
        <v>96.7389467545227</v>
      </c>
    </row>
    <row r="47" customFormat="false" ht="15" hidden="false" customHeight="false" outlineLevel="0" collapsed="false">
      <c r="A47" s="104" t="s">
        <v>435</v>
      </c>
      <c r="B47" s="105" t="s">
        <v>689</v>
      </c>
      <c r="C47" s="105" t="s">
        <v>436</v>
      </c>
      <c r="D47" s="105"/>
      <c r="E47" s="105"/>
      <c r="F47" s="34" t="n">
        <f aca="false">F48</f>
        <v>22600</v>
      </c>
      <c r="G47" s="34" t="n">
        <f aca="false">G48</f>
        <v>21132.9</v>
      </c>
      <c r="H47" s="34" t="n">
        <f aca="false">G47/F47*100</f>
        <v>93.508407079646</v>
      </c>
    </row>
    <row r="48" customFormat="false" ht="15" hidden="false" customHeight="false" outlineLevel="0" collapsed="false">
      <c r="A48" s="104" t="s">
        <v>448</v>
      </c>
      <c r="B48" s="105" t="s">
        <v>689</v>
      </c>
      <c r="C48" s="105" t="s">
        <v>449</v>
      </c>
      <c r="D48" s="105"/>
      <c r="E48" s="105"/>
      <c r="F48" s="34" t="n">
        <f aca="false">F49</f>
        <v>22600</v>
      </c>
      <c r="G48" s="34" t="n">
        <f aca="false">G49</f>
        <v>21132.9</v>
      </c>
      <c r="H48" s="34" t="n">
        <f aca="false">G48/F48*100</f>
        <v>93.508407079646</v>
      </c>
    </row>
    <row r="49" customFormat="false" ht="28.5" hidden="false" customHeight="true" outlineLevel="0" collapsed="false">
      <c r="A49" s="104" t="s">
        <v>690</v>
      </c>
      <c r="B49" s="105" t="s">
        <v>689</v>
      </c>
      <c r="C49" s="105" t="s">
        <v>449</v>
      </c>
      <c r="D49" s="105" t="s">
        <v>419</v>
      </c>
      <c r="E49" s="105"/>
      <c r="F49" s="34" t="n">
        <f aca="false">F50</f>
        <v>22600</v>
      </c>
      <c r="G49" s="34" t="n">
        <f aca="false">G50</f>
        <v>21132.9</v>
      </c>
      <c r="H49" s="34" t="n">
        <f aca="false">G49/F49*100</f>
        <v>93.508407079646</v>
      </c>
    </row>
    <row r="50" customFormat="false" ht="15" hidden="false" customHeight="false" outlineLevel="0" collapsed="false">
      <c r="A50" s="104" t="s">
        <v>416</v>
      </c>
      <c r="B50" s="105" t="s">
        <v>689</v>
      </c>
      <c r="C50" s="105" t="s">
        <v>449</v>
      </c>
      <c r="D50" s="105" t="s">
        <v>419</v>
      </c>
      <c r="E50" s="105" t="s">
        <v>417</v>
      </c>
      <c r="F50" s="34" t="n">
        <v>22600</v>
      </c>
      <c r="G50" s="34" t="n">
        <v>21132.9</v>
      </c>
      <c r="H50" s="34" t="n">
        <f aca="false">G50/F50*100</f>
        <v>93.508407079646</v>
      </c>
    </row>
    <row r="51" s="40" customFormat="true" ht="15" hidden="false" customHeight="false" outlineLevel="0" collapsed="false">
      <c r="A51" s="104" t="s">
        <v>511</v>
      </c>
      <c r="B51" s="105" t="s">
        <v>689</v>
      </c>
      <c r="C51" s="105" t="s">
        <v>512</v>
      </c>
      <c r="D51" s="105"/>
      <c r="E51" s="105"/>
      <c r="F51" s="34" t="n">
        <f aca="false">F52+F58+F64</f>
        <v>22386.018</v>
      </c>
      <c r="G51" s="34" t="n">
        <f aca="false">G52+G58+G64</f>
        <v>22386.1</v>
      </c>
      <c r="H51" s="34" t="n">
        <f aca="false">G51/F51*100</f>
        <v>100.000366300072</v>
      </c>
    </row>
    <row r="52" s="40" customFormat="true" ht="15" hidden="false" customHeight="false" outlineLevel="0" collapsed="false">
      <c r="A52" s="104" t="s">
        <v>513</v>
      </c>
      <c r="B52" s="105" t="s">
        <v>689</v>
      </c>
      <c r="C52" s="105" t="s">
        <v>514</v>
      </c>
      <c r="D52" s="105"/>
      <c r="E52" s="105"/>
      <c r="F52" s="34" t="n">
        <f aca="false">F53+F56</f>
        <v>9743.333</v>
      </c>
      <c r="G52" s="34" t="n">
        <f aca="false">G53+G56</f>
        <v>9743.4</v>
      </c>
      <c r="H52" s="34" t="n">
        <f aca="false">G52/F52*100</f>
        <v>100.000687649699</v>
      </c>
    </row>
    <row r="53" s="45" customFormat="true" ht="15" hidden="false" customHeight="false" outlineLevel="0" collapsed="false">
      <c r="A53" s="104" t="s">
        <v>515</v>
      </c>
      <c r="B53" s="105" t="s">
        <v>689</v>
      </c>
      <c r="C53" s="105" t="s">
        <v>514</v>
      </c>
      <c r="D53" s="105" t="s">
        <v>691</v>
      </c>
      <c r="E53" s="105"/>
      <c r="F53" s="34" t="n">
        <f aca="false">F54</f>
        <v>6695.768</v>
      </c>
      <c r="G53" s="34" t="n">
        <f aca="false">G54</f>
        <v>6695.8</v>
      </c>
      <c r="H53" s="34" t="n">
        <f aca="false">G53/F53*100</f>
        <v>100.000477913811</v>
      </c>
    </row>
    <row r="54" s="91" customFormat="true" ht="30" hidden="false" customHeight="false" outlineLevel="0" collapsed="false">
      <c r="A54" s="104" t="s">
        <v>412</v>
      </c>
      <c r="B54" s="105" t="s">
        <v>689</v>
      </c>
      <c r="C54" s="105" t="s">
        <v>514</v>
      </c>
      <c r="D54" s="105" t="s">
        <v>516</v>
      </c>
      <c r="E54" s="105"/>
      <c r="F54" s="34" t="n">
        <f aca="false">F55</f>
        <v>6695.768</v>
      </c>
      <c r="G54" s="34" t="n">
        <f aca="false">G55</f>
        <v>6695.8</v>
      </c>
      <c r="H54" s="34" t="n">
        <f aca="false">G54/F54*100</f>
        <v>100.000477913811</v>
      </c>
    </row>
    <row r="55" customFormat="false" ht="15" hidden="false" customHeight="false" outlineLevel="0" collapsed="false">
      <c r="A55" s="104" t="s">
        <v>416</v>
      </c>
      <c r="B55" s="105" t="s">
        <v>689</v>
      </c>
      <c r="C55" s="105" t="s">
        <v>514</v>
      </c>
      <c r="D55" s="105" t="s">
        <v>516</v>
      </c>
      <c r="E55" s="105" t="s">
        <v>417</v>
      </c>
      <c r="F55" s="34" t="n">
        <v>6695.768</v>
      </c>
      <c r="G55" s="34" t="n">
        <v>6695.8</v>
      </c>
      <c r="H55" s="34" t="n">
        <f aca="false">G55/F55*100</f>
        <v>100.000477913811</v>
      </c>
    </row>
    <row r="56" s="45" customFormat="true" ht="30" hidden="false" customHeight="false" outlineLevel="0" collapsed="false">
      <c r="A56" s="104" t="s">
        <v>418</v>
      </c>
      <c r="B56" s="105" t="s">
        <v>689</v>
      </c>
      <c r="C56" s="105" t="s">
        <v>514</v>
      </c>
      <c r="D56" s="105" t="s">
        <v>419</v>
      </c>
      <c r="E56" s="105"/>
      <c r="F56" s="34" t="n">
        <f aca="false">F57</f>
        <v>3047.565</v>
      </c>
      <c r="G56" s="34" t="n">
        <f aca="false">G57</f>
        <v>3047.6</v>
      </c>
      <c r="H56" s="34" t="n">
        <f aca="false">G56/F56*100</f>
        <v>100.001148457867</v>
      </c>
    </row>
    <row r="57" customFormat="false" ht="15" hidden="false" customHeight="false" outlineLevel="0" collapsed="false">
      <c r="A57" s="104" t="s">
        <v>416</v>
      </c>
      <c r="B57" s="105" t="s">
        <v>689</v>
      </c>
      <c r="C57" s="105" t="s">
        <v>514</v>
      </c>
      <c r="D57" s="105" t="s">
        <v>419</v>
      </c>
      <c r="E57" s="105" t="s">
        <v>417</v>
      </c>
      <c r="F57" s="34" t="n">
        <v>3047.565</v>
      </c>
      <c r="G57" s="34" t="n">
        <v>3047.6</v>
      </c>
      <c r="H57" s="34" t="n">
        <f aca="false">G57/F57*100</f>
        <v>100.001148457867</v>
      </c>
    </row>
    <row r="58" s="40" customFormat="true" ht="15" hidden="false" customHeight="false" outlineLevel="0" collapsed="false">
      <c r="A58" s="104" t="s">
        <v>517</v>
      </c>
      <c r="B58" s="105" t="s">
        <v>689</v>
      </c>
      <c r="C58" s="105" t="s">
        <v>518</v>
      </c>
      <c r="D58" s="105"/>
      <c r="E58" s="105"/>
      <c r="F58" s="34" t="n">
        <f aca="false">F59+F61</f>
        <v>12104.085</v>
      </c>
      <c r="G58" s="34" t="n">
        <f aca="false">G59+G61</f>
        <v>12104.1</v>
      </c>
      <c r="H58" s="34" t="n">
        <f aca="false">G58/F58*100</f>
        <v>100.000123925105</v>
      </c>
    </row>
    <row r="59" s="45" customFormat="true" ht="29.25" hidden="false" customHeight="true" outlineLevel="0" collapsed="false">
      <c r="A59" s="104" t="s">
        <v>519</v>
      </c>
      <c r="B59" s="105" t="s">
        <v>689</v>
      </c>
      <c r="C59" s="105" t="s">
        <v>518</v>
      </c>
      <c r="D59" s="105" t="s">
        <v>692</v>
      </c>
      <c r="E59" s="105"/>
      <c r="F59" s="34" t="n">
        <f aca="false">F60</f>
        <v>7181</v>
      </c>
      <c r="G59" s="34" t="n">
        <f aca="false">G60</f>
        <v>7181</v>
      </c>
      <c r="H59" s="34" t="n">
        <f aca="false">G59/F59*100</f>
        <v>100</v>
      </c>
    </row>
    <row r="60" s="93" customFormat="true" ht="15" hidden="false" customHeight="false" outlineLevel="0" collapsed="false">
      <c r="A60" s="104" t="s">
        <v>416</v>
      </c>
      <c r="B60" s="105" t="s">
        <v>689</v>
      </c>
      <c r="C60" s="105" t="s">
        <v>518</v>
      </c>
      <c r="D60" s="105" t="s">
        <v>520</v>
      </c>
      <c r="E60" s="105" t="s">
        <v>417</v>
      </c>
      <c r="F60" s="34" t="n">
        <v>7181</v>
      </c>
      <c r="G60" s="34" t="n">
        <v>7181</v>
      </c>
      <c r="H60" s="34" t="n">
        <f aca="false">G60/F60*100</f>
        <v>100</v>
      </c>
    </row>
    <row r="61" s="45" customFormat="true" ht="30" hidden="false" customHeight="false" outlineLevel="0" collapsed="false">
      <c r="A61" s="104" t="s">
        <v>521</v>
      </c>
      <c r="B61" s="105" t="s">
        <v>689</v>
      </c>
      <c r="C61" s="105" t="s">
        <v>518</v>
      </c>
      <c r="D61" s="105" t="s">
        <v>693</v>
      </c>
      <c r="E61" s="105"/>
      <c r="F61" s="34" t="n">
        <f aca="false">F62</f>
        <v>4923.085</v>
      </c>
      <c r="G61" s="34" t="n">
        <f aca="false">G62</f>
        <v>4923.1</v>
      </c>
      <c r="H61" s="34" t="n">
        <f aca="false">G61/F61*100</f>
        <v>100.000304687</v>
      </c>
    </row>
    <row r="62" s="91" customFormat="true" ht="30" hidden="false" customHeight="false" outlineLevel="0" collapsed="false">
      <c r="A62" s="104" t="s">
        <v>412</v>
      </c>
      <c r="B62" s="105" t="s">
        <v>689</v>
      </c>
      <c r="C62" s="105" t="s">
        <v>518</v>
      </c>
      <c r="D62" s="105" t="s">
        <v>522</v>
      </c>
      <c r="E62" s="105"/>
      <c r="F62" s="34" t="n">
        <f aca="false">F63</f>
        <v>4923.085</v>
      </c>
      <c r="G62" s="34" t="n">
        <f aca="false">G63</f>
        <v>4923.1</v>
      </c>
      <c r="H62" s="34" t="n">
        <f aca="false">G62/F62*100</f>
        <v>100.000304687</v>
      </c>
    </row>
    <row r="63" customFormat="false" ht="15" hidden="false" customHeight="false" outlineLevel="0" collapsed="false">
      <c r="A63" s="104" t="s">
        <v>416</v>
      </c>
      <c r="B63" s="105" t="s">
        <v>689</v>
      </c>
      <c r="C63" s="105" t="s">
        <v>518</v>
      </c>
      <c r="D63" s="105" t="s">
        <v>522</v>
      </c>
      <c r="E63" s="105" t="s">
        <v>417</v>
      </c>
      <c r="F63" s="34" t="n">
        <v>4923.085</v>
      </c>
      <c r="G63" s="34" t="n">
        <v>4923.1</v>
      </c>
      <c r="H63" s="34" t="n">
        <f aca="false">G63/F63*100</f>
        <v>100.000304687</v>
      </c>
    </row>
    <row r="64" s="40" customFormat="true" ht="15" hidden="false" customHeight="true" outlineLevel="0" collapsed="false">
      <c r="A64" s="104" t="s">
        <v>535</v>
      </c>
      <c r="B64" s="105" t="s">
        <v>689</v>
      </c>
      <c r="C64" s="105" t="s">
        <v>536</v>
      </c>
      <c r="D64" s="105"/>
      <c r="E64" s="105"/>
      <c r="F64" s="34" t="n">
        <f aca="false">F65</f>
        <v>538.6</v>
      </c>
      <c r="G64" s="34" t="n">
        <f aca="false">G65</f>
        <v>538.6</v>
      </c>
      <c r="H64" s="34" t="n">
        <f aca="false">G64/F64*100</f>
        <v>100</v>
      </c>
    </row>
    <row r="65" s="45" customFormat="true" ht="30" hidden="false" customHeight="false" outlineLevel="0" collapsed="false">
      <c r="A65" s="104" t="s">
        <v>418</v>
      </c>
      <c r="B65" s="105" t="s">
        <v>689</v>
      </c>
      <c r="C65" s="105" t="s">
        <v>536</v>
      </c>
      <c r="D65" s="105" t="s">
        <v>419</v>
      </c>
      <c r="E65" s="105"/>
      <c r="F65" s="34" t="n">
        <f aca="false">F66</f>
        <v>538.6</v>
      </c>
      <c r="G65" s="34" t="n">
        <f aca="false">G66</f>
        <v>538.6</v>
      </c>
      <c r="H65" s="34" t="n">
        <f aca="false">G65/F65*100</f>
        <v>100</v>
      </c>
    </row>
    <row r="66" customFormat="false" ht="15" hidden="false" customHeight="false" outlineLevel="0" collapsed="false">
      <c r="A66" s="104" t="s">
        <v>416</v>
      </c>
      <c r="B66" s="105" t="s">
        <v>689</v>
      </c>
      <c r="C66" s="105" t="s">
        <v>536</v>
      </c>
      <c r="D66" s="105" t="s">
        <v>419</v>
      </c>
      <c r="E66" s="105" t="s">
        <v>417</v>
      </c>
      <c r="F66" s="34" t="n">
        <v>538.6</v>
      </c>
      <c r="G66" s="34" t="n">
        <v>538.6</v>
      </c>
      <c r="H66" s="34" t="n">
        <f aca="false">G66/F66*100</f>
        <v>100</v>
      </c>
    </row>
    <row r="67" customFormat="false" ht="15" hidden="false" customHeight="false" outlineLevel="0" collapsed="false">
      <c r="A67" s="27"/>
      <c r="B67" s="107"/>
      <c r="C67" s="107"/>
      <c r="D67" s="107"/>
      <c r="E67" s="107"/>
      <c r="F67" s="108"/>
      <c r="G67" s="108"/>
      <c r="H67" s="108"/>
    </row>
    <row r="71" customFormat="false" ht="15" hidden="false" customHeight="true" outlineLevel="0" collapsed="false">
      <c r="A71" s="27" t="s">
        <v>313</v>
      </c>
      <c r="B71" s="27"/>
      <c r="C71" s="27"/>
      <c r="D71" s="27"/>
      <c r="E71" s="27"/>
      <c r="F71" s="27"/>
      <c r="G71" s="27"/>
      <c r="H71" s="27"/>
    </row>
  </sheetData>
  <autoFilter ref="A12:H66"/>
  <mergeCells count="9">
    <mergeCell ref="E1:H1"/>
    <mergeCell ref="E2:H2"/>
    <mergeCell ref="E3:H3"/>
    <mergeCell ref="E4:H4"/>
    <mergeCell ref="A6:H6"/>
    <mergeCell ref="A7:H7"/>
    <mergeCell ref="A8:H8"/>
    <mergeCell ref="A9:H9"/>
    <mergeCell ref="A71:H71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9" width="6.56"/>
    <col collapsed="false" customWidth="true" hidden="false" outlineLevel="0" max="2" min="2" style="109" width="27.14"/>
    <col collapsed="false" customWidth="true" hidden="false" outlineLevel="0" max="3" min="3" style="109" width="8.56"/>
    <col collapsed="false" customWidth="true" hidden="false" outlineLevel="0" max="4" min="4" style="109" width="15.7"/>
    <col collapsed="false" customWidth="true" hidden="false" outlineLevel="0" max="5" min="5" style="109" width="32.41"/>
    <col collapsed="false" customWidth="true" hidden="false" outlineLevel="0" max="6" min="6" style="109" width="17.14"/>
    <col collapsed="false" customWidth="true" hidden="false" outlineLevel="0" max="7" min="7" style="109" width="26.7"/>
    <col collapsed="false" customWidth="true" hidden="false" outlineLevel="0" max="8" min="8" style="109" width="16.13"/>
    <col collapsed="false" customWidth="true" hidden="false" outlineLevel="0" max="9" min="9" style="109" width="14.99"/>
    <col collapsed="false" customWidth="true" hidden="false" outlineLevel="0" max="10" min="10" style="109" width="8.85"/>
    <col collapsed="false" customWidth="true" hidden="false" outlineLevel="0" max="14" min="11" style="109" width="9.14"/>
    <col collapsed="false" customWidth="true" hidden="false" outlineLevel="0" max="19" min="15" style="110" width="9.14"/>
  </cols>
  <sheetData>
    <row r="1" customFormat="false" ht="15.75" hidden="false" customHeight="false" outlineLevel="0" collapsed="false">
      <c r="G1" s="78" t="s">
        <v>314</v>
      </c>
      <c r="H1" s="78"/>
      <c r="I1" s="78"/>
      <c r="J1" s="78"/>
      <c r="K1" s="12"/>
    </row>
    <row r="2" customFormat="false" ht="15.75" hidden="false" customHeight="false" outlineLevel="0" collapsed="false">
      <c r="G2" s="78" t="s">
        <v>606</v>
      </c>
      <c r="H2" s="78"/>
      <c r="I2" s="78"/>
      <c r="J2" s="78"/>
      <c r="K2" s="12"/>
    </row>
    <row r="3" customFormat="false" ht="15.75" hidden="false" customHeight="false" outlineLevel="0" collapsed="false">
      <c r="G3" s="78" t="s">
        <v>607</v>
      </c>
      <c r="H3" s="78"/>
      <c r="I3" s="78"/>
      <c r="J3" s="78"/>
      <c r="K3" s="12"/>
    </row>
    <row r="4" customFormat="false" ht="15.75" hidden="false" customHeight="false" outlineLevel="0" collapsed="false">
      <c r="G4" s="78" t="s">
        <v>608</v>
      </c>
      <c r="H4" s="78"/>
      <c r="I4" s="78"/>
      <c r="J4" s="78"/>
      <c r="K4" s="12"/>
    </row>
    <row r="5" customFormat="false" ht="15.75" hidden="false" customHeight="false" outlineLevel="0" collapsed="false">
      <c r="G5" s="12"/>
      <c r="H5" s="12"/>
      <c r="I5" s="12"/>
      <c r="J5" s="12"/>
      <c r="K5" s="12"/>
    </row>
    <row r="6" customFormat="false" ht="15.75" hidden="false" customHeight="true" outlineLevel="0" collapsed="false">
      <c r="A6" s="111" t="s">
        <v>694</v>
      </c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.75" hidden="false" customHeight="true" outlineLevel="0" collapsed="false">
      <c r="A7" s="111" t="s">
        <v>317</v>
      </c>
      <c r="B7" s="111"/>
      <c r="C7" s="111"/>
      <c r="D7" s="111"/>
      <c r="E7" s="111"/>
      <c r="F7" s="111"/>
      <c r="G7" s="111"/>
      <c r="H7" s="111"/>
      <c r="I7" s="111"/>
      <c r="J7" s="111"/>
    </row>
    <row r="8" customFormat="false" ht="21" hidden="false" customHeight="true" outlineLevel="0" collapsed="false">
      <c r="I8" s="112" t="s">
        <v>7</v>
      </c>
    </row>
    <row r="9" customFormat="false" ht="54.75" hidden="false" customHeight="true" outlineLevel="0" collapsed="false">
      <c r="A9" s="113" t="s">
        <v>695</v>
      </c>
      <c r="B9" s="114" t="s">
        <v>696</v>
      </c>
      <c r="C9" s="114"/>
      <c r="D9" s="114"/>
      <c r="E9" s="114"/>
      <c r="F9" s="114" t="s">
        <v>697</v>
      </c>
      <c r="G9" s="114" t="s">
        <v>698</v>
      </c>
      <c r="H9" s="114" t="s">
        <v>699</v>
      </c>
      <c r="I9" s="114" t="s">
        <v>700</v>
      </c>
      <c r="J9" s="114" t="s">
        <v>12</v>
      </c>
    </row>
    <row r="10" customFormat="false" ht="15.75" hidden="false" customHeight="true" outlineLevel="0" collapsed="false">
      <c r="A10" s="115"/>
      <c r="B10" s="116" t="s">
        <v>701</v>
      </c>
      <c r="C10" s="116"/>
      <c r="D10" s="116"/>
      <c r="E10" s="116"/>
      <c r="F10" s="116"/>
      <c r="G10" s="116"/>
      <c r="H10" s="117" t="n">
        <v>1000</v>
      </c>
      <c r="I10" s="118"/>
      <c r="J10" s="118"/>
    </row>
    <row r="11" customFormat="false" ht="98.25" hidden="false" customHeight="true" outlineLevel="0" collapsed="false">
      <c r="A11" s="119" t="s">
        <v>702</v>
      </c>
      <c r="B11" s="119" t="s">
        <v>703</v>
      </c>
      <c r="C11" s="119" t="n">
        <v>344</v>
      </c>
      <c r="D11" s="119" t="s">
        <v>704</v>
      </c>
      <c r="E11" s="119" t="s">
        <v>705</v>
      </c>
      <c r="F11" s="119" t="s">
        <v>679</v>
      </c>
      <c r="G11" s="119" t="s">
        <v>706</v>
      </c>
      <c r="H11" s="120" t="n">
        <v>665</v>
      </c>
      <c r="I11" s="120" t="n">
        <v>665</v>
      </c>
      <c r="J11" s="120" t="n">
        <f aca="false">I11/H11*100</f>
        <v>100</v>
      </c>
    </row>
    <row r="12" s="125" customFormat="true" ht="21" hidden="false" customHeight="true" outlineLevel="0" collapsed="false">
      <c r="A12" s="121"/>
      <c r="B12" s="122" t="s">
        <v>614</v>
      </c>
      <c r="C12" s="122"/>
      <c r="D12" s="122"/>
      <c r="E12" s="122"/>
      <c r="F12" s="122"/>
      <c r="G12" s="122"/>
      <c r="H12" s="61" t="n">
        <v>665</v>
      </c>
      <c r="I12" s="61" t="n">
        <v>665</v>
      </c>
      <c r="J12" s="61" t="n">
        <f aca="false">I12/H12*100</f>
        <v>100</v>
      </c>
      <c r="K12" s="123"/>
      <c r="L12" s="123"/>
      <c r="M12" s="123"/>
      <c r="N12" s="123"/>
      <c r="O12" s="124"/>
      <c r="P12" s="124"/>
      <c r="Q12" s="124"/>
      <c r="R12" s="124"/>
      <c r="S12" s="124"/>
    </row>
    <row r="17" customFormat="false" ht="15.75" hidden="false" customHeight="true" outlineLevel="0" collapsed="false">
      <c r="A17" s="27" t="s">
        <v>313</v>
      </c>
      <c r="B17" s="27"/>
      <c r="C17" s="27"/>
      <c r="D17" s="27"/>
      <c r="E17" s="27"/>
    </row>
  </sheetData>
  <mergeCells count="9">
    <mergeCell ref="G1:J1"/>
    <mergeCell ref="G2:J2"/>
    <mergeCell ref="G3:J3"/>
    <mergeCell ref="G4:J4"/>
    <mergeCell ref="A6:J6"/>
    <mergeCell ref="A7:J7"/>
    <mergeCell ref="B9:E9"/>
    <mergeCell ref="B10:G10"/>
    <mergeCell ref="A17:E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7:42:40Z</dcterms:created>
  <dc:creator>User</dc:creator>
  <dc:description/>
  <dc:language>en-US</dc:language>
  <cp:lastModifiedBy>net</cp:lastModifiedBy>
  <cp:lastPrinted>2011-03-14T08:09:01Z</cp:lastPrinted>
  <dcterms:modified xsi:type="dcterms:W3CDTF">2011-03-16T13:09:15Z</dcterms:modified>
  <cp:revision>0</cp:revision>
  <dc:subject/>
  <dc:title/>
</cp:coreProperties>
</file>